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先ずここを開く" sheetId="1" state="visible" r:id="rId2"/>
    <sheet name="自己診断" sheetId="2" state="visible" r:id="rId3"/>
    <sheet name="結果1" sheetId="3" state="visible" r:id="rId4"/>
    <sheet name="結果2" sheetId="4" state="visible" r:id="rId5"/>
    <sheet name="ここから右側は管理者専用→" sheetId="5" state="visible" r:id="rId6"/>
    <sheet name="date" sheetId="6" state="visible" r:id="rId7"/>
    <sheet name="計算pro" sheetId="7" state="visible" r:id="rId8"/>
    <sheet name="定義" sheetId="8" state="visible" r:id="rId9"/>
  </sheets>
  <definedNames>
    <definedName function="false" hidden="false" localSheetId="5" name="_xlnm.Print_Area" vbProcedure="false">date!$A$1:$C$464</definedName>
    <definedName function="false" hidden="false" localSheetId="1" name="_xlnm.Print_Area" vbProcedure="false">自己診断!$B$1:$F$499</definedName>
    <definedName function="false" hidden="false" localSheetId="0" name="Excel_BuiltIn_Print_Area" vbProcedure="false">#REF!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DejaVu Sans"/>
            <family val="2"/>
          </rPr>
          <t xml:space="preserve">１．左記のキーワードに関して、あなたの知識レベルや経験レベルを一つ一つ、自己診断してください。
２．灰色の各セルをクリックし、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11"/>
            <color rgb="FF000000"/>
            <rFont val="DejaVu Sans"/>
            <family val="2"/>
          </rPr>
          <t xml:space="preserve">」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11"/>
            <color rgb="FF000000"/>
            <rFont val="DejaVu Sans"/>
            <family val="2"/>
          </rPr>
          <t xml:space="preserve">」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11"/>
            <color rgb="FF000000"/>
            <rFont val="DejaVu Sans"/>
            <family val="2"/>
          </rPr>
          <t xml:space="preserve">」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-</t>
        </r>
        <r>
          <rPr>
            <b val="true"/>
            <sz val="11"/>
            <color rgb="FF000000"/>
            <rFont val="DejaVu Sans"/>
            <family val="2"/>
          </rPr>
          <t xml:space="preserve">」を選択します。
３．前記の各レベルの定義は、本表の上に位置する肌色のレベル表を参考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12</xdr:row>
                <xdr:rowOff>10</xdr:rowOff>
              </xdr:from>
              <xdr:to>
                <xdr:col>4</xdr:col>
                <xdr:colOff>23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7" uniqueCount="554">
  <si>
    <t xml:space="preserve">戦略コンピテンシー 自己診断ツール</t>
  </si>
  <si>
    <r>
      <rPr>
        <sz val="11"/>
        <color rgb="FFFFFFFF"/>
        <rFont val="ＭＳ Ｐゴシック"/>
        <family val="3"/>
        <charset val="128"/>
      </rPr>
      <t xml:space="preserve">Copy right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C</t>
    </r>
    <r>
      <rPr>
        <sz val="11"/>
        <color rgb="FFFFFFFF"/>
        <rFont val="Noto Sans"/>
        <family val="2"/>
      </rPr>
      <t xml:space="preserve">）</t>
    </r>
    <r>
      <rPr>
        <sz val="11"/>
        <color rgb="FFFFFFFF"/>
        <rFont val="ＭＳ Ｐゴシック"/>
        <family val="3"/>
        <charset val="128"/>
      </rPr>
      <t xml:space="preserve">2013  </t>
    </r>
    <r>
      <rPr>
        <sz val="11"/>
        <color rgb="FFFFFFFF"/>
        <rFont val="Noto Sans"/>
        <family val="2"/>
      </rPr>
      <t xml:space="preserve">國井技術士設計事務所   </t>
    </r>
    <r>
      <rPr>
        <sz val="11"/>
        <color rgb="FFFFFFFF"/>
        <rFont val="ＭＳ Ｐゴシック"/>
        <family val="3"/>
        <charset val="128"/>
      </rPr>
      <t xml:space="preserve">All rights reserved</t>
    </r>
    <r>
      <rPr>
        <sz val="11"/>
        <color rgb="FFFFFFFF"/>
        <rFont val="Noto Sans"/>
        <family val="2"/>
      </rPr>
      <t xml:space="preserve">．</t>
    </r>
  </si>
  <si>
    <t xml:space="preserve">レベル</t>
  </si>
  <si>
    <t xml:space="preserve">具  体  的  内  容</t>
  </si>
  <si>
    <t xml:space="preserve">確  認</t>
  </si>
  <si>
    <t xml:space="preserve">役職イメージ</t>
  </si>
  <si>
    <t xml:space="preserve">A</t>
  </si>
  <si>
    <r>
      <rPr>
        <sz val="11"/>
        <rFont val="Noto Sans"/>
        <family val="2"/>
      </rPr>
      <t xml:space="preserve">業界において</t>
    </r>
    <r>
      <rPr>
        <b val="true"/>
        <sz val="11"/>
        <rFont val="Noto Sans"/>
        <family val="2"/>
      </rPr>
      <t xml:space="preserve">一流と言える知識</t>
    </r>
    <r>
      <rPr>
        <sz val="11"/>
        <rFont val="Noto Sans"/>
        <family val="2"/>
      </rPr>
      <t xml:space="preserve">を持ち、複雑困難なテーマを創造的に解決した</t>
    </r>
    <r>
      <rPr>
        <b val="true"/>
        <sz val="11"/>
        <rFont val="Noto Sans"/>
        <family val="2"/>
      </rPr>
      <t xml:space="preserve">実績を有している。</t>
    </r>
  </si>
  <si>
    <r>
      <rPr>
        <sz val="11"/>
        <rFont val="Noto Sans"/>
        <family val="2"/>
      </rPr>
      <t xml:space="preserve">本当に一流と言える知識か？他社の同レベル技術者と議論できる自信がある。
論文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特許などの証拠があるか？</t>
    </r>
  </si>
  <si>
    <r>
      <rPr>
        <sz val="11"/>
        <rFont val="Noto Sans"/>
        <family val="2"/>
      </rPr>
      <t xml:space="preserve">会社の規模ではなく、｢一流企業」と呼ばれる役員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部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専門上級職のレベル</t>
    </r>
  </si>
  <si>
    <t xml:space="preserve">B</t>
  </si>
  <si>
    <r>
      <rPr>
        <b val="true"/>
        <sz val="11"/>
        <rFont val="Noto Sans"/>
        <family val="2"/>
      </rPr>
      <t xml:space="preserve">社内外において教育</t>
    </r>
    <r>
      <rPr>
        <b val="true"/>
        <sz val="11"/>
        <rFont val="ＭＳ Ｐゴシック"/>
        <family val="0"/>
        <charset val="128"/>
      </rPr>
      <t xml:space="preserve">/</t>
    </r>
    <r>
      <rPr>
        <b val="true"/>
        <sz val="11"/>
        <rFont val="Noto Sans"/>
        <family val="2"/>
      </rPr>
      <t xml:space="preserve">指導ができる知識</t>
    </r>
    <r>
      <rPr>
        <sz val="11"/>
        <rFont val="Noto Sans"/>
        <family val="2"/>
      </rPr>
      <t xml:space="preserve">を有している。または、複雑なテーマを主体となって積極的に解決した</t>
    </r>
    <r>
      <rPr>
        <b val="true"/>
        <sz val="11"/>
        <rFont val="Noto Sans"/>
        <family val="2"/>
      </rPr>
      <t xml:space="preserve">実績を有している。</t>
    </r>
  </si>
  <si>
    <r>
      <rPr>
        <sz val="11"/>
        <rFont val="Noto Sans"/>
        <family val="2"/>
      </rPr>
      <t xml:space="preserve">本当に社内外において教育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指導ができる知識と言えるか？
自作資料など、何らかの証拠を提示できるか？</t>
    </r>
  </si>
  <si>
    <r>
      <rPr>
        <sz val="11"/>
        <rFont val="Noto Sans"/>
        <family val="2"/>
      </rPr>
      <t xml:space="preserve">会社の規模ではなく、｢一流企業」と呼ばれる部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課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専門中級職のレベル</t>
    </r>
  </si>
  <si>
    <t xml:space="preserve">C</t>
  </si>
  <si>
    <r>
      <rPr>
        <b val="true"/>
        <sz val="11"/>
        <rFont val="Noto Sans"/>
        <family val="2"/>
      </rPr>
      <t xml:space="preserve">社内において</t>
    </r>
    <r>
      <rPr>
        <sz val="11"/>
        <rFont val="Noto Sans"/>
        <family val="2"/>
      </rPr>
      <t xml:space="preserve">、担当テーマをその分野の中心となって解決しうる知識を有している。または、解決した</t>
    </r>
    <r>
      <rPr>
        <b val="true"/>
        <sz val="11"/>
        <rFont val="Noto Sans"/>
        <family val="2"/>
      </rPr>
      <t xml:space="preserve">実績を有している。</t>
    </r>
  </si>
  <si>
    <t xml:space="preserve">同好会や、ランチタイムや、顧客との酒席で議論できるレベルである。</t>
  </si>
  <si>
    <r>
      <rPr>
        <sz val="11"/>
        <rFont val="Noto Sans"/>
        <family val="2"/>
      </rPr>
      <t xml:space="preserve">会社の規模ではなく、｢一流企業」と呼ばれる課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係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専門中級職のレベル</t>
    </r>
  </si>
  <si>
    <t xml:space="preserve">-</t>
  </si>
  <si>
    <t xml:space="preserve">回答不能</t>
  </si>
  <si>
    <t xml:space="preserve">単語だけなら知っているレベルである。</t>
  </si>
  <si>
    <t xml:space="preserve">新人相当</t>
  </si>
  <si>
    <r>
      <rPr>
        <sz val="11"/>
        <rFont val="Noto Sans"/>
        <family val="2"/>
      </rPr>
      <t xml:space="preserve">↓下表におけるエクセルのコメント（赤色の小さな</t>
    </r>
    <r>
      <rPr>
        <sz val="11"/>
        <color rgb="FFFF0000"/>
        <rFont val="Noto Sans"/>
        <family val="2"/>
      </rPr>
      <t xml:space="preserve">▲</t>
    </r>
    <r>
      <rPr>
        <sz val="11"/>
        <rFont val="Noto Sans"/>
        <family val="2"/>
      </rPr>
      <t xml:space="preserve">にマウスポインターを乗せ、説明を読んでください。）</t>
    </r>
  </si>
  <si>
    <t xml:space="preserve">No.</t>
  </si>
  <si>
    <r>
      <rPr>
        <b val="true"/>
        <sz val="11"/>
        <rFont val="Noto Sans"/>
        <family val="2"/>
      </rPr>
      <t xml:space="preserve">テスト項目</t>
    </r>
    <r>
      <rPr>
        <b val="true"/>
        <sz val="11"/>
        <rFont val="ＭＳ Ｐゴシック"/>
        <family val="0"/>
        <charset val="128"/>
      </rPr>
      <t xml:space="preserve">/</t>
    </r>
    <r>
      <rPr>
        <b val="true"/>
        <sz val="11"/>
        <rFont val="Noto Sans"/>
        <family val="2"/>
      </rPr>
      <t xml:space="preserve">テストキーワード</t>
    </r>
  </si>
  <si>
    <t xml:space="preserve">自己診断</t>
  </si>
  <si>
    <r>
      <rPr>
        <b val="true"/>
        <sz val="11"/>
        <rFont val="Noto Sans"/>
        <family val="2"/>
      </rPr>
      <t xml:space="preserve">自由メモ</t>
    </r>
    <r>
      <rPr>
        <b val="true"/>
        <sz val="11"/>
        <rFont val="ＭＳ Ｐゴシック"/>
        <family val="0"/>
        <charset val="128"/>
      </rPr>
      <t xml:space="preserve">-1</t>
    </r>
  </si>
  <si>
    <r>
      <rPr>
        <b val="true"/>
        <sz val="11"/>
        <rFont val="Noto Sans"/>
        <family val="2"/>
      </rPr>
      <t xml:space="preserve">自由メモ</t>
    </r>
    <r>
      <rPr>
        <b val="true"/>
        <sz val="11"/>
        <rFont val="ＭＳ Ｐゴシック"/>
        <family val="0"/>
        <charset val="128"/>
      </rPr>
      <t xml:space="preserve">-2</t>
    </r>
  </si>
  <si>
    <t xml:space="preserve">自主保全</t>
  </si>
  <si>
    <t xml:space="preserve">← すこし大変な作業ですが、がんばりましょう！</t>
  </si>
  <si>
    <t xml:space="preserve">プロパテント化</t>
  </si>
  <si>
    <t xml:space="preserve">← ３０～４０分で完了します。</t>
  </si>
  <si>
    <t xml:space="preserve">特別管理産業廃棄物</t>
  </si>
  <si>
    <t xml:space="preserve">便益曲線</t>
  </si>
  <si>
    <t xml:space="preserve">ライフサイクル・インベントリ分析</t>
  </si>
  <si>
    <t xml:space="preserve">コンプライアンス</t>
  </si>
  <si>
    <t xml:space="preserve">人間関係管理</t>
  </si>
  <si>
    <t xml:space="preserve">人事考課管理</t>
  </si>
  <si>
    <t xml:space="preserve">不正アクセス</t>
  </si>
  <si>
    <t xml:space="preserve">ビジネスモデル特許</t>
  </si>
  <si>
    <t xml:space="preserve">メンタル・ヘルス</t>
  </si>
  <si>
    <t xml:space="preserve">組織形態</t>
  </si>
  <si>
    <t xml:space="preserve">戦略的環境アセスメント</t>
  </si>
  <si>
    <t xml:space="preserve">リスク保有</t>
  </si>
  <si>
    <t xml:space="preserve">進捗管理</t>
  </si>
  <si>
    <t xml:space="preserve">国際相互承認</t>
  </si>
  <si>
    <t xml:space="preserve">オープンシステム</t>
  </si>
  <si>
    <r>
      <rPr>
        <sz val="11"/>
        <rFont val="ＭＳ Ｐゴシック"/>
        <family val="0"/>
        <charset val="128"/>
      </rPr>
      <t xml:space="preserve">IS014000</t>
    </r>
    <r>
      <rPr>
        <sz val="11"/>
        <rFont val="Noto Sans"/>
        <family val="2"/>
      </rPr>
      <t xml:space="preserve">シリーズ</t>
    </r>
  </si>
  <si>
    <t xml:space="preserve">プッシュ型生産方式</t>
  </si>
  <si>
    <t xml:space="preserve">容器包装リサイクル法</t>
  </si>
  <si>
    <t xml:space="preserve">職能別教育訓練</t>
  </si>
  <si>
    <t xml:space="preserve">リスク基準</t>
  </si>
  <si>
    <t xml:space="preserve">暗然知</t>
  </si>
  <si>
    <t xml:space="preserve">廃棄物</t>
  </si>
  <si>
    <t xml:space="preserve">人災</t>
  </si>
  <si>
    <r>
      <rPr>
        <sz val="11"/>
        <rFont val="Noto Sans"/>
        <family val="2"/>
      </rPr>
      <t xml:space="preserve">ヒューマンエラー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人的過誤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制約条件の理論</t>
    </r>
    <r>
      <rPr>
        <sz val="11"/>
        <rFont val="ＭＳ Ｐゴシック"/>
        <family val="0"/>
        <charset val="128"/>
      </rPr>
      <t xml:space="preserve">(TOC)</t>
    </r>
  </si>
  <si>
    <r>
      <rPr>
        <sz val="11"/>
        <rFont val="Noto Sans"/>
        <family val="2"/>
      </rPr>
      <t xml:space="preserve">フォールトツリー分析</t>
    </r>
    <r>
      <rPr>
        <sz val="11"/>
        <rFont val="ＭＳ Ｐゴシック"/>
        <family val="0"/>
        <charset val="128"/>
      </rPr>
      <t xml:space="preserve">(FTA)</t>
    </r>
  </si>
  <si>
    <r>
      <rPr>
        <sz val="11"/>
        <rFont val="Noto Sans"/>
        <family val="2"/>
      </rPr>
      <t xml:space="preserve">汚染者負担の原則</t>
    </r>
    <r>
      <rPr>
        <sz val="11"/>
        <rFont val="ＭＳ Ｐゴシック"/>
        <family val="0"/>
        <charset val="128"/>
      </rPr>
      <t xml:space="preserve">(PPP</t>
    </r>
    <r>
      <rPr>
        <sz val="11"/>
        <rFont val="Noto Sans"/>
        <family val="2"/>
      </rPr>
      <t xml:space="preserve">）</t>
    </r>
  </si>
  <si>
    <t xml:space="preserve">CALS</t>
  </si>
  <si>
    <t xml:space="preserve">財務会計</t>
  </si>
  <si>
    <r>
      <rPr>
        <sz val="11"/>
        <rFont val="Noto Sans"/>
        <family val="2"/>
      </rPr>
      <t xml:space="preserve">価値工学</t>
    </r>
    <r>
      <rPr>
        <sz val="11"/>
        <rFont val="ＭＳ Ｐゴシック"/>
        <family val="0"/>
        <charset val="128"/>
      </rPr>
      <t xml:space="preserve">(VE)</t>
    </r>
  </si>
  <si>
    <r>
      <rPr>
        <sz val="11"/>
        <rFont val="Noto Sans"/>
        <family val="2"/>
      </rPr>
      <t xml:space="preserve">活動基準原価計算</t>
    </r>
    <r>
      <rPr>
        <sz val="11"/>
        <rFont val="ＭＳ Ｐゴシック"/>
        <family val="0"/>
        <charset val="128"/>
      </rPr>
      <t xml:space="preserve">(ABC)</t>
    </r>
  </si>
  <si>
    <t xml:space="preserve">事業計画</t>
  </si>
  <si>
    <t xml:space="preserve">ヘドニック価格法</t>
  </si>
  <si>
    <t xml:space="preserve">製品安全</t>
  </si>
  <si>
    <t xml:space="preserve">環境管理システム</t>
  </si>
  <si>
    <r>
      <rPr>
        <sz val="11"/>
        <rFont val="Noto Sans"/>
        <family val="2"/>
      </rPr>
      <t xml:space="preserve">統合業務システム</t>
    </r>
    <r>
      <rPr>
        <sz val="11"/>
        <rFont val="ＭＳ Ｐゴシック"/>
        <family val="0"/>
        <charset val="128"/>
      </rPr>
      <t xml:space="preserve">(ERP</t>
    </r>
    <r>
      <rPr>
        <sz val="11"/>
        <rFont val="Noto Sans"/>
        <family val="2"/>
      </rPr>
      <t xml:space="preserve">〕</t>
    </r>
  </si>
  <si>
    <t xml:space="preserve">プロジェクト管理</t>
  </si>
  <si>
    <t xml:space="preserve">危機</t>
  </si>
  <si>
    <t xml:space="preserve">工事計画</t>
  </si>
  <si>
    <t xml:space="preserve">減価償却</t>
  </si>
  <si>
    <t xml:space="preserve">危機広報</t>
  </si>
  <si>
    <t xml:space="preserve">労働安全衛生法</t>
  </si>
  <si>
    <t xml:space="preserve">製品原価</t>
  </si>
  <si>
    <t xml:space="preserve">設計品質</t>
  </si>
  <si>
    <t xml:space="preserve">変更管理</t>
  </si>
  <si>
    <t xml:space="preserve">直列システム</t>
  </si>
  <si>
    <t xml:space="preserve">ハインリッヒの法則</t>
  </si>
  <si>
    <t xml:space="preserve">特許権</t>
  </si>
  <si>
    <t xml:space="preserve">環境基本計画</t>
  </si>
  <si>
    <t xml:space="preserve">科学的管理法</t>
  </si>
  <si>
    <t xml:space="preserve">作業手配</t>
  </si>
  <si>
    <t xml:space="preserve">環境汚染</t>
  </si>
  <si>
    <r>
      <rPr>
        <sz val="11"/>
        <rFont val="ＭＳ Ｐゴシック"/>
        <family val="0"/>
        <charset val="128"/>
      </rPr>
      <t xml:space="preserve">JIS</t>
    </r>
    <r>
      <rPr>
        <sz val="11"/>
        <rFont val="Noto Sans"/>
        <family val="2"/>
      </rPr>
      <t xml:space="preserve">マーク表示許可制度</t>
    </r>
  </si>
  <si>
    <t xml:space="preserve">大気汚染</t>
  </si>
  <si>
    <t xml:space="preserve">リスク対応方針</t>
  </si>
  <si>
    <t xml:space="preserve">地球温暖化対策推進法</t>
  </si>
  <si>
    <r>
      <rPr>
        <sz val="11"/>
        <rFont val="ＭＳ Ｐゴシック"/>
        <family val="0"/>
        <charset val="128"/>
      </rPr>
      <t xml:space="preserve">QC</t>
    </r>
    <r>
      <rPr>
        <sz val="11"/>
        <rFont val="Noto Sans"/>
        <family val="2"/>
      </rPr>
      <t xml:space="preserve">的問題解決法</t>
    </r>
  </si>
  <si>
    <t xml:space="preserve">ソフトウェア特許</t>
  </si>
  <si>
    <t xml:space="preserve">不測事態</t>
  </si>
  <si>
    <t xml:space="preserve">電子メール</t>
  </si>
  <si>
    <t xml:space="preserve">ネットワーク社会</t>
  </si>
  <si>
    <t xml:space="preserve">リスクマトリクス</t>
  </si>
  <si>
    <t xml:space="preserve">ブルーカラー</t>
  </si>
  <si>
    <t xml:space="preserve">発生確率</t>
  </si>
  <si>
    <t xml:space="preserve">PRTR</t>
  </si>
  <si>
    <r>
      <rPr>
        <sz val="11"/>
        <rFont val="ＭＳ Ｐゴシック"/>
        <family val="0"/>
        <charset val="128"/>
      </rPr>
      <t xml:space="preserve">OHSAS18000</t>
    </r>
    <r>
      <rPr>
        <sz val="11"/>
        <rFont val="Noto Sans"/>
        <family val="2"/>
      </rPr>
      <t xml:space="preserve">シリーズ</t>
    </r>
  </si>
  <si>
    <r>
      <rPr>
        <sz val="11"/>
        <rFont val="ＭＳ Ｐゴシック"/>
        <family val="0"/>
        <charset val="128"/>
      </rPr>
      <t xml:space="preserve">APEC</t>
    </r>
    <r>
      <rPr>
        <sz val="11"/>
        <rFont val="Noto Sans"/>
        <family val="2"/>
      </rPr>
      <t xml:space="preserve">技術者資格相互承認プロジェクト</t>
    </r>
  </si>
  <si>
    <t xml:space="preserve">リサイクル</t>
  </si>
  <si>
    <t xml:space="preserve">拡大生産者責任</t>
  </si>
  <si>
    <t xml:space="preserve">環境権</t>
  </si>
  <si>
    <t xml:space="preserve">職務設計</t>
  </si>
  <si>
    <r>
      <rPr>
        <sz val="11"/>
        <rFont val="Noto Sans"/>
        <family val="2"/>
      </rPr>
      <t xml:space="preserve">新</t>
    </r>
    <r>
      <rPr>
        <sz val="11"/>
        <rFont val="ＭＳ Ｐゴシック"/>
        <family val="0"/>
        <charset val="128"/>
      </rPr>
      <t xml:space="preserve">QC7</t>
    </r>
    <r>
      <rPr>
        <sz val="11"/>
        <rFont val="Noto Sans"/>
        <family val="2"/>
      </rPr>
      <t xml:space="preserve">つ道具</t>
    </r>
  </si>
  <si>
    <t xml:space="preserve">形式知</t>
  </si>
  <si>
    <r>
      <rPr>
        <sz val="11"/>
        <rFont val="Noto Sans"/>
        <family val="2"/>
      </rPr>
      <t xml:space="preserve">安全確認システム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インターロック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全社的品質管理</t>
    </r>
    <r>
      <rPr>
        <sz val="11"/>
        <rFont val="ＭＳ Ｐゴシック"/>
        <family val="0"/>
        <charset val="128"/>
      </rPr>
      <t xml:space="preserve">(TQM)</t>
    </r>
  </si>
  <si>
    <t xml:space="preserve">職務分析</t>
  </si>
  <si>
    <t xml:space="preserve">労務管理</t>
  </si>
  <si>
    <t xml:space="preserve">実用新案権</t>
  </si>
  <si>
    <t xml:space="preserve">シナリオ分析</t>
  </si>
  <si>
    <r>
      <rPr>
        <sz val="11"/>
        <rFont val="Noto Sans"/>
        <family val="2"/>
      </rPr>
      <t xml:space="preserve">情報リスク</t>
    </r>
    <r>
      <rPr>
        <sz val="11"/>
        <rFont val="ＭＳ Ｐゴシック"/>
        <family val="0"/>
        <charset val="128"/>
      </rPr>
      <t xml:space="preserve">.</t>
    </r>
  </si>
  <si>
    <t xml:space="preserve">意匠権</t>
  </si>
  <si>
    <r>
      <rPr>
        <sz val="11"/>
        <rFont val="ＭＳ Ｐゴシック"/>
        <family val="0"/>
        <charset val="128"/>
      </rPr>
      <t xml:space="preserve">WWW(</t>
    </r>
    <r>
      <rPr>
        <sz val="11"/>
        <rFont val="Noto Sans"/>
        <family val="2"/>
      </rPr>
      <t xml:space="preserve">ホームページ、サイト</t>
    </r>
    <r>
      <rPr>
        <sz val="11"/>
        <rFont val="ＭＳ Ｐゴシック"/>
        <family val="0"/>
        <charset val="128"/>
      </rPr>
      <t xml:space="preserve">)</t>
    </r>
  </si>
  <si>
    <t xml:space="preserve">品質改善</t>
  </si>
  <si>
    <t xml:space="preserve">小日程計画</t>
  </si>
  <si>
    <t xml:space="preserve">インターネットショップ</t>
  </si>
  <si>
    <t xml:space="preserve">モデル</t>
  </si>
  <si>
    <t xml:space="preserve">ネチケット</t>
  </si>
  <si>
    <t xml:space="preserve">システム信頼度解析</t>
  </si>
  <si>
    <t xml:space="preserve">労働災害</t>
  </si>
  <si>
    <t xml:space="preserve">生産能力調整</t>
  </si>
  <si>
    <r>
      <rPr>
        <sz val="11"/>
        <rFont val="Noto Sans"/>
        <family val="2"/>
      </rPr>
      <t xml:space="preserve">受け入れ意志額</t>
    </r>
    <r>
      <rPr>
        <sz val="11"/>
        <rFont val="ＭＳ Ｐゴシック"/>
        <family val="0"/>
        <charset val="128"/>
      </rPr>
      <t xml:space="preserve">(WTA)</t>
    </r>
  </si>
  <si>
    <t xml:space="preserve">影響評価</t>
  </si>
  <si>
    <t xml:space="preserve">姿勢評価</t>
  </si>
  <si>
    <t xml:space="preserve">化学物質審査規制法</t>
  </si>
  <si>
    <t xml:space="preserve">OFF-JT</t>
  </si>
  <si>
    <t xml:space="preserve">ヒヤリハット</t>
  </si>
  <si>
    <t xml:space="preserve">教育訓練管理</t>
  </si>
  <si>
    <t xml:space="preserve">著作権</t>
  </si>
  <si>
    <t xml:space="preserve">施工計画</t>
  </si>
  <si>
    <t xml:space="preserve">環境経営</t>
  </si>
  <si>
    <t xml:space="preserve">環境会計ガイドライン</t>
  </si>
  <si>
    <t xml:space="preserve">連続型シミュレーション</t>
  </si>
  <si>
    <t xml:space="preserve">情報処理</t>
  </si>
  <si>
    <t xml:space="preserve">リスク解析</t>
  </si>
  <si>
    <t xml:space="preserve">業績評価</t>
  </si>
  <si>
    <t xml:space="preserve">自律分散システム</t>
  </si>
  <si>
    <t xml:space="preserve">労働権</t>
  </si>
  <si>
    <t xml:space="preserve">ライセンス</t>
  </si>
  <si>
    <t xml:space="preserve">5S</t>
  </si>
  <si>
    <r>
      <rPr>
        <sz val="11"/>
        <rFont val="Noto Sans"/>
        <family val="2"/>
      </rPr>
      <t xml:space="preserve">階層化意思決定法</t>
    </r>
    <r>
      <rPr>
        <sz val="11"/>
        <rFont val="ＭＳ Ｐゴシック"/>
        <family val="0"/>
        <charset val="128"/>
      </rPr>
      <t xml:space="preserve">(AHP)</t>
    </r>
  </si>
  <si>
    <t xml:space="preserve">団体行動権</t>
  </si>
  <si>
    <t xml:space="preserve">ISO/FEC17799</t>
  </si>
  <si>
    <t xml:space="preserve">水質汚濁防止法</t>
  </si>
  <si>
    <t xml:space="preserve">設備の保全性</t>
  </si>
  <si>
    <t xml:space="preserve">リスク対策</t>
  </si>
  <si>
    <t xml:space="preserve">職業病</t>
  </si>
  <si>
    <t xml:space="preserve">産業廃棄物</t>
  </si>
  <si>
    <t xml:space="preserve">バイアス</t>
  </si>
  <si>
    <t xml:space="preserve">労働安全衛生管理</t>
  </si>
  <si>
    <t xml:space="preserve">消費生活用製品安全法</t>
  </si>
  <si>
    <t xml:space="preserve">設備の信頼性</t>
  </si>
  <si>
    <t xml:space="preserve">システム統合</t>
  </si>
  <si>
    <t xml:space="preserve">3R</t>
  </si>
  <si>
    <t xml:space="preserve">開示基準</t>
  </si>
  <si>
    <t xml:space="preserve">ネットバンク</t>
  </si>
  <si>
    <t xml:space="preserve">進行管理</t>
  </si>
  <si>
    <t xml:space="preserve">原価企画</t>
  </si>
  <si>
    <t xml:space="preserve">自動車リサイクル法</t>
  </si>
  <si>
    <t xml:space="preserve">TPM</t>
  </si>
  <si>
    <t xml:space="preserve">安全立証</t>
  </si>
  <si>
    <t xml:space="preserve">アウトソーシング</t>
  </si>
  <si>
    <r>
      <rPr>
        <sz val="11"/>
        <rFont val="Noto Sans"/>
        <family val="2"/>
      </rPr>
      <t xml:space="preserve">経済性工学</t>
    </r>
    <r>
      <rPr>
        <sz val="11"/>
        <rFont val="ＭＳ Ｐゴシック"/>
        <family val="0"/>
        <charset val="128"/>
      </rPr>
      <t xml:space="preserve">(EE)</t>
    </r>
  </si>
  <si>
    <t xml:space="preserve">環境方針</t>
  </si>
  <si>
    <t xml:space="preserve">ホーソン実験</t>
  </si>
  <si>
    <t xml:space="preserve">国際規格</t>
  </si>
  <si>
    <t xml:space="preserve">建設資材リサイクル法</t>
  </si>
  <si>
    <t xml:space="preserve">定期点検活動</t>
  </si>
  <si>
    <r>
      <rPr>
        <sz val="11"/>
        <rFont val="Noto Sans"/>
        <family val="2"/>
      </rPr>
      <t xml:space="preserve">総所有コスト</t>
    </r>
    <r>
      <rPr>
        <sz val="11"/>
        <rFont val="ＭＳ Ｐゴシック"/>
        <family val="0"/>
        <charset val="128"/>
      </rPr>
      <t xml:space="preserve">(TCO)</t>
    </r>
  </si>
  <si>
    <t xml:space="preserve">アロー・ダイアグラム</t>
  </si>
  <si>
    <t xml:space="preserve">総額管理</t>
  </si>
  <si>
    <t xml:space="preserve">LAN</t>
  </si>
  <si>
    <t xml:space="preserve">グリーンインべスター</t>
  </si>
  <si>
    <t xml:space="preserve">環境アカウンタビリティ</t>
  </si>
  <si>
    <t xml:space="preserve">インセンティブ</t>
  </si>
  <si>
    <t xml:space="preserve">標準原価</t>
  </si>
  <si>
    <t xml:space="preserve">循環型社会形成推進基本法</t>
  </si>
  <si>
    <r>
      <rPr>
        <sz val="11"/>
        <rFont val="Noto Sans"/>
        <family val="2"/>
      </rPr>
      <t xml:space="preserve">産業廃棄物管理制度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マニフェスト制度</t>
    </r>
    <r>
      <rPr>
        <sz val="11"/>
        <rFont val="ＭＳ Ｐゴシック"/>
        <family val="0"/>
        <charset val="128"/>
      </rPr>
      <t xml:space="preserve">)</t>
    </r>
  </si>
  <si>
    <t xml:space="preserve">独占禁止法</t>
  </si>
  <si>
    <t xml:space="preserve">フォールトアボイダンス</t>
  </si>
  <si>
    <t xml:space="preserve">労働安全衛生管理システム</t>
  </si>
  <si>
    <t xml:space="preserve">情報システム</t>
  </si>
  <si>
    <t xml:space="preserve">災害コスト</t>
  </si>
  <si>
    <t xml:space="preserve">イントラネット</t>
  </si>
  <si>
    <t xml:space="preserve">リーダーシップ</t>
  </si>
  <si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理論と</t>
    </r>
    <r>
      <rPr>
        <sz val="11"/>
        <rFont val="ＭＳ Ｐゴシック"/>
        <family val="0"/>
        <charset val="128"/>
      </rPr>
      <t xml:space="preserve">Y</t>
    </r>
    <r>
      <rPr>
        <sz val="11"/>
        <rFont val="Noto Sans"/>
        <family val="2"/>
      </rPr>
      <t xml:space="preserve">理論</t>
    </r>
  </si>
  <si>
    <t xml:space="preserve">情報公開</t>
  </si>
  <si>
    <t xml:space="preserve">労働時間制度</t>
  </si>
  <si>
    <t xml:space="preserve">危機管理</t>
  </si>
  <si>
    <t xml:space="preserve">環境基準</t>
  </si>
  <si>
    <t xml:space="preserve">エコバランス</t>
  </si>
  <si>
    <t xml:space="preserve">余カ管理</t>
  </si>
  <si>
    <t xml:space="preserve">PR</t>
  </si>
  <si>
    <t xml:space="preserve">ゼロ・エミッション</t>
  </si>
  <si>
    <r>
      <rPr>
        <sz val="11"/>
        <rFont val="Noto Sans"/>
        <family val="2"/>
      </rPr>
      <t xml:space="preserve">支払意志額</t>
    </r>
    <r>
      <rPr>
        <sz val="11"/>
        <rFont val="ＭＳ Ｐゴシック"/>
        <family val="0"/>
        <charset val="128"/>
      </rPr>
      <t xml:space="preserve">(WTP)</t>
    </r>
  </si>
  <si>
    <t xml:space="preserve">リードタイム</t>
  </si>
  <si>
    <t xml:space="preserve">事業企画</t>
  </si>
  <si>
    <t xml:space="preserve">かんばん方式</t>
  </si>
  <si>
    <t xml:space="preserve">原価計算</t>
  </si>
  <si>
    <t xml:space="preserve">水質汚濁</t>
  </si>
  <si>
    <t xml:space="preserve">能力評価</t>
  </si>
  <si>
    <t xml:space="preserve">自己啓発</t>
  </si>
  <si>
    <t xml:space="preserve">環境負荷</t>
  </si>
  <si>
    <t xml:space="preserve">環境効率</t>
  </si>
  <si>
    <t xml:space="preserve">消費者保護</t>
  </si>
  <si>
    <t xml:space="preserve">従業員区分</t>
  </si>
  <si>
    <t xml:space="preserve">年功序列</t>
  </si>
  <si>
    <t xml:space="preserve">品質計画</t>
  </si>
  <si>
    <t xml:space="preserve">VTA</t>
  </si>
  <si>
    <r>
      <rPr>
        <sz val="11"/>
        <rFont val="Noto Sans"/>
        <family val="2"/>
      </rPr>
      <t xml:space="preserve">保全予防</t>
    </r>
    <r>
      <rPr>
        <sz val="11"/>
        <rFont val="ＭＳ Ｐゴシック"/>
        <family val="0"/>
        <charset val="128"/>
      </rPr>
      <t xml:space="preserve">(MlP)</t>
    </r>
  </si>
  <si>
    <t xml:space="preserve">共用データベース</t>
  </si>
  <si>
    <t xml:space="preserve">電子マネー</t>
  </si>
  <si>
    <t xml:space="preserve">コンシューマリズム</t>
  </si>
  <si>
    <r>
      <rPr>
        <sz val="11"/>
        <rFont val="ＭＳ Ｐゴシック"/>
        <family val="0"/>
        <charset val="128"/>
      </rPr>
      <t xml:space="preserve">QC7</t>
    </r>
    <r>
      <rPr>
        <sz val="11"/>
        <rFont val="Noto Sans"/>
        <family val="2"/>
      </rPr>
      <t xml:space="preserve">つ道具</t>
    </r>
  </si>
  <si>
    <t xml:space="preserve">大日程計画</t>
  </si>
  <si>
    <t xml:space="preserve">パレート最適</t>
  </si>
  <si>
    <t xml:space="preserve">先発明主義</t>
  </si>
  <si>
    <t xml:space="preserve">リスク算定</t>
  </si>
  <si>
    <t xml:space="preserve">モパイルコンピューティング</t>
  </si>
  <si>
    <t xml:space="preserve">標準時間</t>
  </si>
  <si>
    <t xml:space="preserve">雇用管理</t>
  </si>
  <si>
    <t xml:space="preserve">社会的信頼性</t>
  </si>
  <si>
    <t xml:space="preserve">エコマーク</t>
  </si>
  <si>
    <t xml:space="preserve">賃金管理</t>
  </si>
  <si>
    <t xml:space="preserve">食品リサイクル法</t>
  </si>
  <si>
    <r>
      <rPr>
        <sz val="11"/>
        <rFont val="Noto Sans"/>
        <family val="2"/>
      </rPr>
      <t xml:space="preserve">生産の</t>
    </r>
    <r>
      <rPr>
        <sz val="11"/>
        <rFont val="ＭＳ Ｐゴシック"/>
        <family val="0"/>
        <charset val="128"/>
      </rPr>
      <t xml:space="preserve">4M</t>
    </r>
  </si>
  <si>
    <t xml:space="preserve">労働時間管理</t>
  </si>
  <si>
    <t xml:space="preserve">改善提案活動</t>
  </si>
  <si>
    <t xml:space="preserve">数理計画法</t>
  </si>
  <si>
    <t xml:space="preserve">システム安全工学手法</t>
  </si>
  <si>
    <t xml:space="preserve">環境パフォーマンス指標</t>
  </si>
  <si>
    <t xml:space="preserve">大気汚染防止法</t>
  </si>
  <si>
    <t xml:space="preserve">環境物品</t>
  </si>
  <si>
    <r>
      <rPr>
        <sz val="11"/>
        <rFont val="Noto Sans"/>
        <family val="2"/>
      </rPr>
      <t xml:space="preserve">環境適合設計</t>
    </r>
    <r>
      <rPr>
        <sz val="11"/>
        <rFont val="ＭＳ Ｐゴシック"/>
        <family val="0"/>
        <charset val="128"/>
      </rPr>
      <t xml:space="preserve">(D</t>
    </r>
    <r>
      <rPr>
        <sz val="11"/>
        <rFont val="Noto Sans"/>
        <family val="2"/>
      </rPr>
      <t xml:space="preserve">ｆ</t>
    </r>
    <r>
      <rPr>
        <sz val="11"/>
        <rFont val="ＭＳ Ｐゴシック"/>
        <family val="0"/>
        <charset val="128"/>
      </rPr>
      <t xml:space="preserve">E)</t>
    </r>
  </si>
  <si>
    <t xml:space="preserve">終身雇用</t>
  </si>
  <si>
    <t xml:space="preserve">品質方針</t>
  </si>
  <si>
    <r>
      <rPr>
        <sz val="11"/>
        <rFont val="Noto Sans"/>
        <family val="2"/>
      </rPr>
      <t xml:space="preserve">損益計算書</t>
    </r>
    <r>
      <rPr>
        <sz val="11"/>
        <rFont val="ＭＳ Ｐゴシック"/>
        <family val="0"/>
        <charset val="128"/>
      </rPr>
      <t xml:space="preserve">(P/L)</t>
    </r>
  </si>
  <si>
    <t xml:space="preserve">作業標準</t>
  </si>
  <si>
    <t xml:space="preserve">工事管理</t>
  </si>
  <si>
    <t xml:space="preserve">ナレッジ・マネジメント</t>
  </si>
  <si>
    <t xml:space="preserve">リスクアセスメント</t>
  </si>
  <si>
    <r>
      <rPr>
        <sz val="11"/>
        <rFont val="Noto Sans"/>
        <family val="2"/>
      </rPr>
      <t xml:space="preserve">総合生産計画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大日程計画</t>
    </r>
    <r>
      <rPr>
        <sz val="11"/>
        <rFont val="ＭＳ Ｐゴシック"/>
        <family val="0"/>
        <charset val="128"/>
      </rPr>
      <t xml:space="preserve">)</t>
    </r>
  </si>
  <si>
    <t xml:space="preserve">費用便益分析</t>
  </si>
  <si>
    <t xml:space="preserve">トレードオフ</t>
  </si>
  <si>
    <t xml:space="preserve">リスク特定</t>
  </si>
  <si>
    <t xml:space="preserve">工業所有権</t>
  </si>
  <si>
    <t xml:space="preserve">情報漏洩</t>
  </si>
  <si>
    <t xml:space="preserve">ユニオンショップ制</t>
  </si>
  <si>
    <t xml:space="preserve">ユビキタスネットワーク</t>
  </si>
  <si>
    <t xml:space="preserve">人的組織</t>
  </si>
  <si>
    <t xml:space="preserve">労働安全衛生マネジメントシステム</t>
  </si>
  <si>
    <r>
      <rPr>
        <sz val="11"/>
        <rFont val="Noto Sans"/>
        <family val="2"/>
      </rPr>
      <t xml:space="preserve">フィージビリティ・スタディ</t>
    </r>
    <r>
      <rPr>
        <sz val="11"/>
        <rFont val="ＭＳ Ｐゴシック"/>
        <family val="0"/>
        <charset val="128"/>
      </rPr>
      <t xml:space="preserve">(FS)</t>
    </r>
  </si>
  <si>
    <t xml:space="preserve">情報セキュリティ</t>
  </si>
  <si>
    <t xml:space="preserve">目標原価</t>
  </si>
  <si>
    <t xml:space="preserve">キャッシュフロー</t>
  </si>
  <si>
    <t xml:space="preserve">クライアント・サーバ型</t>
  </si>
  <si>
    <t xml:space="preserve">エコファンド</t>
  </si>
  <si>
    <t xml:space="preserve">持続可能な開発</t>
  </si>
  <si>
    <t xml:space="preserve">電子認証</t>
  </si>
  <si>
    <t xml:space="preserve">先願主義</t>
  </si>
  <si>
    <t xml:space="preserve">需要予測量</t>
  </si>
  <si>
    <r>
      <rPr>
        <sz val="11"/>
        <rFont val="Noto Sans"/>
        <family val="2"/>
      </rPr>
      <t xml:space="preserve">ハザード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危険要因</t>
    </r>
    <r>
      <rPr>
        <sz val="11"/>
        <rFont val="ＭＳ Ｐゴシック"/>
        <family val="0"/>
        <charset val="128"/>
      </rPr>
      <t xml:space="preserve">)</t>
    </r>
  </si>
  <si>
    <t xml:space="preserve">フェールソフト</t>
  </si>
  <si>
    <t xml:space="preserve">人的資源計画</t>
  </si>
  <si>
    <t xml:space="preserve">リスク回避</t>
  </si>
  <si>
    <t xml:space="preserve">ガント・チャート</t>
  </si>
  <si>
    <t xml:space="preserve">財務諸表</t>
  </si>
  <si>
    <t xml:space="preserve">システムの高信頼化</t>
  </si>
  <si>
    <t xml:space="preserve">最適化手法</t>
  </si>
  <si>
    <t xml:space="preserve">メール爆弾</t>
  </si>
  <si>
    <t xml:space="preserve">THERP</t>
  </si>
  <si>
    <r>
      <rPr>
        <sz val="11"/>
        <rFont val="Noto Sans"/>
        <family val="2"/>
      </rPr>
      <t xml:space="preserve">製造物責任法</t>
    </r>
    <r>
      <rPr>
        <sz val="11"/>
        <rFont val="ＭＳ Ｐゴシック"/>
        <family val="0"/>
        <charset val="128"/>
      </rPr>
      <t xml:space="preserve">(PL</t>
    </r>
    <r>
      <rPr>
        <sz val="11"/>
        <rFont val="Noto Sans"/>
        <family val="2"/>
      </rPr>
      <t xml:space="preserve">法</t>
    </r>
    <r>
      <rPr>
        <sz val="11"/>
        <rFont val="ＭＳ Ｐゴシック"/>
        <family val="0"/>
        <charset val="128"/>
      </rPr>
      <t xml:space="preserve">)</t>
    </r>
  </si>
  <si>
    <t xml:space="preserve">モチベーション</t>
  </si>
  <si>
    <t xml:space="preserve">労働組合法</t>
  </si>
  <si>
    <t xml:space="preserve">労使関係管理</t>
  </si>
  <si>
    <t xml:space="preserve">未然防止活動</t>
  </si>
  <si>
    <r>
      <rPr>
        <sz val="11"/>
        <rFont val="Noto Sans"/>
        <family val="2"/>
      </rPr>
      <t xml:space="preserve">イベントツリー分析</t>
    </r>
    <r>
      <rPr>
        <sz val="11"/>
        <rFont val="ＭＳ Ｐゴシック"/>
        <family val="0"/>
        <charset val="128"/>
      </rPr>
      <t xml:space="preserve">(ETA)</t>
    </r>
  </si>
  <si>
    <t xml:space="preserve">一般廃棄物</t>
  </si>
  <si>
    <r>
      <rPr>
        <sz val="11"/>
        <rFont val="ＭＳ Ｐゴシック"/>
        <family val="0"/>
        <charset val="128"/>
      </rPr>
      <t xml:space="preserve">JIT</t>
    </r>
    <r>
      <rPr>
        <sz val="11"/>
        <rFont val="Noto Sans"/>
        <family val="2"/>
      </rPr>
      <t xml:space="preserve">生産方式</t>
    </r>
  </si>
  <si>
    <t xml:space="preserve">中日程計画</t>
  </si>
  <si>
    <t xml:space="preserve">職能別組織</t>
  </si>
  <si>
    <t xml:space="preserve">表明選好型評価</t>
  </si>
  <si>
    <t xml:space="preserve">QCD</t>
  </si>
  <si>
    <r>
      <rPr>
        <sz val="11"/>
        <rFont val="Noto Sans"/>
        <family val="2"/>
      </rPr>
      <t xml:space="preserve">原価管理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コスト管理</t>
    </r>
    <r>
      <rPr>
        <sz val="11"/>
        <rFont val="ＭＳ Ｐゴシック"/>
        <family val="0"/>
        <charset val="128"/>
      </rPr>
      <t xml:space="preserve">)</t>
    </r>
  </si>
  <si>
    <t xml:space="preserve">資源有効利用促進法</t>
  </si>
  <si>
    <t xml:space="preserve">スケジューリング</t>
  </si>
  <si>
    <t xml:space="preserve">事業部制組織</t>
  </si>
  <si>
    <t xml:space="preserve">クローズドショップ制</t>
  </si>
  <si>
    <t xml:space="preserve">停止安全</t>
  </si>
  <si>
    <r>
      <rPr>
        <sz val="11"/>
        <rFont val="Noto Sans"/>
        <family val="2"/>
      </rPr>
      <t xml:space="preserve">人的資源開発</t>
    </r>
    <r>
      <rPr>
        <sz val="11"/>
        <rFont val="ＭＳ Ｐゴシック"/>
        <family val="0"/>
        <charset val="128"/>
      </rPr>
      <t xml:space="preserve">(HRD)</t>
    </r>
  </si>
  <si>
    <t xml:space="preserve">環境評価</t>
  </si>
  <si>
    <t xml:space="preserve">情報ネットワーク</t>
  </si>
  <si>
    <r>
      <rPr>
        <sz val="11"/>
        <rFont val="ＭＳ Ｐゴシック"/>
        <family val="0"/>
        <charset val="128"/>
      </rPr>
      <t xml:space="preserve">PRTR</t>
    </r>
    <r>
      <rPr>
        <sz val="11"/>
        <rFont val="Noto Sans"/>
        <family val="2"/>
      </rPr>
      <t xml:space="preserve">法</t>
    </r>
  </si>
  <si>
    <t xml:space="preserve">WAN</t>
  </si>
  <si>
    <t xml:space="preserve">リスク低減</t>
  </si>
  <si>
    <t xml:space="preserve">環境基本法</t>
  </si>
  <si>
    <t xml:space="preserve">グリーン購入法</t>
  </si>
  <si>
    <t xml:space="preserve">フールプルーフ</t>
  </si>
  <si>
    <t xml:space="preserve">多目的最適化</t>
  </si>
  <si>
    <t xml:space="preserve">階層別教育訓練</t>
  </si>
  <si>
    <t xml:space="preserve">緊急事態</t>
  </si>
  <si>
    <t xml:space="preserve">企業会計原則</t>
  </si>
  <si>
    <t xml:space="preserve">セキュリティポリシー</t>
  </si>
  <si>
    <t xml:space="preserve">ダイオキシン</t>
  </si>
  <si>
    <r>
      <rPr>
        <sz val="11"/>
        <rFont val="Noto Sans"/>
        <family val="2"/>
      </rPr>
      <t xml:space="preserve">貸借対照表</t>
    </r>
    <r>
      <rPr>
        <sz val="11"/>
        <rFont val="ＭＳ Ｐゴシック"/>
        <family val="0"/>
        <charset val="128"/>
      </rPr>
      <t xml:space="preserve">(B/S)</t>
    </r>
  </si>
  <si>
    <t xml:space="preserve">アルゴリズム</t>
  </si>
  <si>
    <t xml:space="preserve">産業連関法</t>
  </si>
  <si>
    <t xml:space="preserve">人の行動モデル</t>
  </si>
  <si>
    <t xml:space="preserve">劣化測定</t>
  </si>
  <si>
    <t xml:space="preserve">団体交渉権</t>
  </si>
  <si>
    <t xml:space="preserve">リスクコミュニケーション</t>
  </si>
  <si>
    <t xml:space="preserve">土壌汚染</t>
  </si>
  <si>
    <t xml:space="preserve">組織文化</t>
  </si>
  <si>
    <t xml:space="preserve">生産計画</t>
  </si>
  <si>
    <t xml:space="preserve">設備の管理特性</t>
  </si>
  <si>
    <t xml:space="preserve">デファクト・スタンダード</t>
  </si>
  <si>
    <t xml:space="preserve">グリーン購入ガイドライン</t>
  </si>
  <si>
    <r>
      <rPr>
        <sz val="11"/>
        <rFont val="ＭＳ Ｐゴシック"/>
        <family val="0"/>
        <charset val="128"/>
      </rPr>
      <t xml:space="preserve">ISMS</t>
    </r>
    <r>
      <rPr>
        <sz val="11"/>
        <rFont val="Noto Sans"/>
        <family val="2"/>
      </rPr>
      <t xml:space="preserve">適合性評価制度</t>
    </r>
  </si>
  <si>
    <t xml:space="preserve">経済性分析</t>
  </si>
  <si>
    <t xml:space="preserve">企業別組合</t>
  </si>
  <si>
    <t xml:space="preserve">設備の経済性</t>
  </si>
  <si>
    <t xml:space="preserve">リスク図</t>
  </si>
  <si>
    <r>
      <rPr>
        <sz val="11"/>
        <rFont val="ＭＳ Ｐゴシック"/>
        <family val="0"/>
        <charset val="128"/>
      </rPr>
      <t xml:space="preserve">1EC(</t>
    </r>
    <r>
      <rPr>
        <sz val="11"/>
        <rFont val="Noto Sans"/>
        <family val="2"/>
      </rPr>
      <t xml:space="preserve">国際電気標準化会議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POP</t>
    </r>
    <r>
      <rPr>
        <sz val="11"/>
        <rFont val="Noto Sans"/>
        <family val="2"/>
      </rPr>
      <t xml:space="preserve">システム</t>
    </r>
  </si>
  <si>
    <t xml:space="preserve">労働生産性</t>
  </si>
  <si>
    <t xml:space="preserve">災害統計</t>
  </si>
  <si>
    <t xml:space="preserve">レスポンシブル・ケア</t>
  </si>
  <si>
    <t xml:space="preserve">FMEA</t>
  </si>
  <si>
    <t xml:space="preserve">ピア・トウ・ピア型</t>
  </si>
  <si>
    <t xml:space="preserve">コンピュータウイルス</t>
  </si>
  <si>
    <t xml:space="preserve">信頼度</t>
  </si>
  <si>
    <t xml:space="preserve">リスク移転</t>
  </si>
  <si>
    <t xml:space="preserve">品質管理システム</t>
  </si>
  <si>
    <t xml:space="preserve">リスク</t>
  </si>
  <si>
    <t xml:space="preserve">労働関係法</t>
  </si>
  <si>
    <r>
      <rPr>
        <sz val="11"/>
        <rFont val="Noto Sans"/>
        <family val="2"/>
      </rPr>
      <t xml:space="preserve">顧客満足</t>
    </r>
    <r>
      <rPr>
        <sz val="11"/>
        <rFont val="ＭＳ Ｐゴシック"/>
        <family val="0"/>
        <charset val="128"/>
      </rPr>
      <t xml:space="preserve">(CS)</t>
    </r>
  </si>
  <si>
    <t xml:space="preserve">リスク認知</t>
  </si>
  <si>
    <t xml:space="preserve">自然災害</t>
  </si>
  <si>
    <t xml:space="preserve">日程計画</t>
  </si>
  <si>
    <t xml:space="preserve">廃棄物処理法</t>
  </si>
  <si>
    <t xml:space="preserve">情報収集</t>
  </si>
  <si>
    <t xml:space="preserve">インターネット</t>
  </si>
  <si>
    <t xml:space="preserve">トラベルコスト法</t>
  </si>
  <si>
    <t xml:space="preserve">事後保全</t>
  </si>
  <si>
    <t xml:space="preserve">実績管理</t>
  </si>
  <si>
    <t xml:space="preserve">品質管理</t>
  </si>
  <si>
    <t xml:space="preserve">ビフォアサービス</t>
  </si>
  <si>
    <t xml:space="preserve">リスク管理システム</t>
  </si>
  <si>
    <t xml:space="preserve">エクストラネット</t>
  </si>
  <si>
    <t xml:space="preserve">進度管理</t>
  </si>
  <si>
    <r>
      <rPr>
        <sz val="11"/>
        <rFont val="ＭＳ Ｐゴシック"/>
        <family val="0"/>
        <charset val="128"/>
      </rPr>
      <t xml:space="preserve">PM</t>
    </r>
    <r>
      <rPr>
        <sz val="11"/>
        <rFont val="Noto Sans"/>
        <family val="2"/>
      </rPr>
      <t xml:space="preserve">理論</t>
    </r>
  </si>
  <si>
    <t xml:space="preserve">設備管理</t>
  </si>
  <si>
    <t xml:space="preserve">小停止問題</t>
  </si>
  <si>
    <t xml:space="preserve">オープンソース・ソフトウェア</t>
  </si>
  <si>
    <r>
      <rPr>
        <sz val="11"/>
        <rFont val="ＭＳ Ｐゴシック"/>
        <family val="0"/>
        <charset val="128"/>
      </rPr>
      <t xml:space="preserve">ZD</t>
    </r>
    <r>
      <rPr>
        <sz val="11"/>
        <rFont val="Noto Sans"/>
        <family val="2"/>
      </rPr>
      <t xml:space="preserve">運動</t>
    </r>
  </si>
  <si>
    <t xml:space="preserve">HAZOP</t>
  </si>
  <si>
    <r>
      <rPr>
        <sz val="11"/>
        <rFont val="Noto Sans"/>
        <family val="2"/>
      </rPr>
      <t xml:space="preserve">サプライチェーンマネジメント</t>
    </r>
    <r>
      <rPr>
        <sz val="11"/>
        <rFont val="ＭＳ Ｐゴシック"/>
        <family val="0"/>
        <charset val="128"/>
      </rPr>
      <t xml:space="preserve">(SCM)</t>
    </r>
  </si>
  <si>
    <t xml:space="preserve">隔離安全</t>
  </si>
  <si>
    <t xml:space="preserve">資源生産性</t>
  </si>
  <si>
    <r>
      <rPr>
        <sz val="11"/>
        <rFont val="Noto Sans"/>
        <family val="2"/>
      </rPr>
      <t xml:space="preserve">化学物質等安全データシート</t>
    </r>
    <r>
      <rPr>
        <sz val="11"/>
        <rFont val="ＭＳ Ｐゴシック"/>
        <family val="0"/>
        <charset val="128"/>
      </rPr>
      <t xml:space="preserve">(MSDS)</t>
    </r>
  </si>
  <si>
    <t xml:space="preserve">予防保全</t>
  </si>
  <si>
    <r>
      <rPr>
        <sz val="11"/>
        <rFont val="ＭＳ Ｐゴシック"/>
        <family val="0"/>
        <charset val="128"/>
      </rPr>
      <t xml:space="preserve">B to C </t>
    </r>
    <r>
      <rPr>
        <sz val="11"/>
        <rFont val="Noto Sans"/>
        <family val="2"/>
      </rPr>
      <t xml:space="preserve">または、</t>
    </r>
    <r>
      <rPr>
        <sz val="11"/>
        <rFont val="ＭＳ Ｐゴシック"/>
        <family val="0"/>
        <charset val="128"/>
      </rPr>
      <t xml:space="preserve">B to B</t>
    </r>
  </si>
  <si>
    <r>
      <rPr>
        <sz val="11"/>
        <rFont val="Noto Sans"/>
        <family val="2"/>
      </rPr>
      <t xml:space="preserve">マニフェスト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産業廃棄物管理票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資材所要量計画</t>
    </r>
    <r>
      <rPr>
        <sz val="11"/>
        <rFont val="ＭＳ Ｐゴシック"/>
        <family val="0"/>
        <charset val="128"/>
      </rPr>
      <t xml:space="preserve">(MRP)</t>
    </r>
  </si>
  <si>
    <t xml:space="preserve">製品品質</t>
  </si>
  <si>
    <t xml:space="preserve">重複小集団活動</t>
  </si>
  <si>
    <t xml:space="preserve">裁量労働制度</t>
  </si>
  <si>
    <t xml:space="preserve">リスク管理</t>
  </si>
  <si>
    <t xml:space="preserve">受認限度</t>
  </si>
  <si>
    <t xml:space="preserve">リスク評価</t>
  </si>
  <si>
    <t xml:space="preserve">顕示選好型評価</t>
  </si>
  <si>
    <t xml:space="preserve">設備投資</t>
  </si>
  <si>
    <t xml:space="preserve">変形労働時間制度</t>
  </si>
  <si>
    <t xml:space="preserve">技術的組織</t>
  </si>
  <si>
    <t xml:space="preserve">個人情報保護法</t>
  </si>
  <si>
    <t xml:space="preserve">頂上事象</t>
  </si>
  <si>
    <t xml:space="preserve">施工管理</t>
  </si>
  <si>
    <t xml:space="preserve">特別管理一般廃棄物</t>
  </si>
  <si>
    <r>
      <rPr>
        <sz val="11"/>
        <rFont val="ＭＳ Ｐゴシック"/>
        <family val="0"/>
        <charset val="128"/>
      </rPr>
      <t xml:space="preserve">PS</t>
    </r>
    <r>
      <rPr>
        <sz val="11"/>
        <rFont val="Noto Sans"/>
        <family val="2"/>
      </rPr>
      <t xml:space="preserve">マーク</t>
    </r>
  </si>
  <si>
    <r>
      <rPr>
        <sz val="11"/>
        <rFont val="Noto Sans"/>
        <family val="2"/>
      </rPr>
      <t xml:space="preserve">オペレーションズ・リサーチ</t>
    </r>
    <r>
      <rPr>
        <sz val="11"/>
        <rFont val="ＭＳ Ｐゴシック"/>
        <family val="0"/>
        <charset val="128"/>
      </rPr>
      <t xml:space="preserve">(OR)</t>
    </r>
  </si>
  <si>
    <t xml:space="preserve">説明責任</t>
  </si>
  <si>
    <t xml:space="preserve">弱点分析</t>
  </si>
  <si>
    <t xml:space="preserve">ホウ・レン・ソウ</t>
  </si>
  <si>
    <t xml:space="preserve">MORT</t>
  </si>
  <si>
    <r>
      <rPr>
        <sz val="11"/>
        <rFont val="Noto Sans"/>
        <family val="2"/>
      </rPr>
      <t xml:space="preserve">製造物責任</t>
    </r>
    <r>
      <rPr>
        <sz val="11"/>
        <rFont val="ＭＳ Ｐゴシック"/>
        <family val="0"/>
        <charset val="128"/>
      </rPr>
      <t xml:space="preserve">(PL)</t>
    </r>
  </si>
  <si>
    <t xml:space="preserve">負荷計画</t>
  </si>
  <si>
    <r>
      <rPr>
        <sz val="11"/>
        <rFont val="ＭＳ Ｐゴシック"/>
        <family val="0"/>
        <charset val="128"/>
      </rPr>
      <t xml:space="preserve">ISO9000</t>
    </r>
    <r>
      <rPr>
        <sz val="11"/>
        <rFont val="Noto Sans"/>
        <family val="2"/>
      </rPr>
      <t xml:space="preserve">シリーズ</t>
    </r>
  </si>
  <si>
    <t xml:space="preserve">作業能率</t>
  </si>
  <si>
    <t xml:space="preserve">意思決定</t>
  </si>
  <si>
    <t xml:space="preserve">工程編成</t>
  </si>
  <si>
    <t xml:space="preserve">初期事象</t>
  </si>
  <si>
    <t xml:space="preserve">著作権の不正使用</t>
  </si>
  <si>
    <t xml:space="preserve">通信内容の保護・規制</t>
  </si>
  <si>
    <t xml:space="preserve">シミュレーション</t>
  </si>
  <si>
    <t xml:space="preserve">OJT</t>
  </si>
  <si>
    <t xml:space="preserve">アフターサービス</t>
  </si>
  <si>
    <t xml:space="preserve">プル型生産方式</t>
  </si>
  <si>
    <t xml:space="preserve">危機管理マニュアル</t>
  </si>
  <si>
    <t xml:space="preserve">品質機能展開</t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ム</t>
    </r>
  </si>
  <si>
    <t xml:space="preserve">劣化回復</t>
  </si>
  <si>
    <t xml:space="preserve">改良保全</t>
  </si>
  <si>
    <t xml:space="preserve">産業連関表</t>
  </si>
  <si>
    <t xml:space="preserve">個別賃金管理</t>
  </si>
  <si>
    <t xml:space="preserve">迷惑メール防止法</t>
  </si>
  <si>
    <t xml:space="preserve">環境影響評価法</t>
  </si>
  <si>
    <t xml:space="preserve">基準生産計画</t>
  </si>
  <si>
    <t xml:space="preserve">積み上げ法</t>
  </si>
  <si>
    <t xml:space="preserve">設備計画</t>
  </si>
  <si>
    <t xml:space="preserve">課題別教育訓練</t>
  </si>
  <si>
    <t xml:space="preserve">製造品質</t>
  </si>
  <si>
    <t xml:space="preserve">PERT</t>
  </si>
  <si>
    <t xml:space="preserve">高度情報通信ネットワーク社会</t>
  </si>
  <si>
    <t xml:space="preserve">ウェブアクセシビリティ</t>
  </si>
  <si>
    <r>
      <rPr>
        <sz val="11"/>
        <rFont val="Noto Sans"/>
        <family val="2"/>
      </rPr>
      <t xml:space="preserve">社会的受容</t>
    </r>
    <r>
      <rPr>
        <sz val="11"/>
        <rFont val="ＭＳ Ｐゴシック"/>
        <family val="0"/>
        <charset val="128"/>
      </rPr>
      <t xml:space="preserve">(PA)</t>
    </r>
  </si>
  <si>
    <t xml:space="preserve">線形計画法</t>
  </si>
  <si>
    <t xml:space="preserve">地球温暖化対策推進大綱</t>
  </si>
  <si>
    <t xml:space="preserve">労働関係調整法</t>
  </si>
  <si>
    <t xml:space="preserve">ライフサイクル・アセスメント</t>
  </si>
  <si>
    <t xml:space="preserve">環境マーケティング</t>
  </si>
  <si>
    <t xml:space="preserve">工程管理</t>
  </si>
  <si>
    <t xml:space="preserve">山積み・山くずし法</t>
  </si>
  <si>
    <r>
      <rPr>
        <sz val="11"/>
        <rFont val="ＭＳ Ｐゴシック"/>
        <family val="0"/>
        <charset val="128"/>
      </rPr>
      <t xml:space="preserve">.</t>
    </r>
    <r>
      <rPr>
        <sz val="11"/>
        <rFont val="Noto Sans"/>
        <family val="2"/>
      </rPr>
      <t xml:space="preserve">みなし労働時間制度</t>
    </r>
  </si>
  <si>
    <t xml:space="preserve">知的財産権</t>
  </si>
  <si>
    <t xml:space="preserve">環境アセスメント</t>
  </si>
  <si>
    <t xml:space="preserve">フォールトトレランス</t>
  </si>
  <si>
    <t xml:space="preserve">ISO</t>
  </si>
  <si>
    <t xml:space="preserve">商品情報データベース</t>
  </si>
  <si>
    <t xml:space="preserve">J-HPES</t>
  </si>
  <si>
    <t xml:space="preserve">コンジョイント分析</t>
  </si>
  <si>
    <t xml:space="preserve">福利厚生</t>
  </si>
  <si>
    <t xml:space="preserve">情報伝達</t>
  </si>
  <si>
    <t xml:space="preserve">劣化防止</t>
  </si>
  <si>
    <t xml:space="preserve">就業規則</t>
  </si>
  <si>
    <t xml:space="preserve">労働基準法</t>
  </si>
  <si>
    <t xml:space="preserve">フレックス・タイム制度</t>
  </si>
  <si>
    <t xml:space="preserve">VoIP</t>
  </si>
  <si>
    <t xml:space="preserve">被害規模</t>
  </si>
  <si>
    <t xml:space="preserve">不正アクセス禁止法</t>
  </si>
  <si>
    <r>
      <rPr>
        <sz val="11"/>
        <rFont val="Noto Sans"/>
        <family val="2"/>
      </rPr>
      <t xml:space="preserve">機械設計原則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フェールセーフ</t>
    </r>
    <r>
      <rPr>
        <sz val="11"/>
        <rFont val="ＭＳ Ｐゴシック"/>
        <family val="0"/>
        <charset val="128"/>
      </rPr>
      <t xml:space="preserve">)</t>
    </r>
  </si>
  <si>
    <t xml:space="preserve">環境活動評価プログラム</t>
  </si>
  <si>
    <t xml:space="preserve">環境管理活動</t>
  </si>
  <si>
    <r>
      <rPr>
        <sz val="11"/>
        <rFont val="ＭＳ Ｐゴシック"/>
        <family val="0"/>
        <charset val="128"/>
      </rPr>
      <t xml:space="preserve">SG</t>
    </r>
    <r>
      <rPr>
        <sz val="11"/>
        <rFont val="Noto Sans"/>
        <family val="2"/>
      </rPr>
      <t xml:space="preserve">マーク</t>
    </r>
  </si>
  <si>
    <t xml:space="preserve">資金回収期間</t>
  </si>
  <si>
    <r>
      <rPr>
        <sz val="11"/>
        <rFont val="Noto Sans"/>
        <family val="2"/>
      </rPr>
      <t xml:space="preserve">迷惑メール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スパムメール</t>
    </r>
    <r>
      <rPr>
        <sz val="11"/>
        <rFont val="ＭＳ Ｐゴシック"/>
        <family val="0"/>
        <charset val="128"/>
      </rPr>
      <t xml:space="preserve">)</t>
    </r>
  </si>
  <si>
    <t xml:space="preserve">小集団活動</t>
  </si>
  <si>
    <t xml:space="preserve">現品管理</t>
  </si>
  <si>
    <t xml:space="preserve">四大公害裁判</t>
  </si>
  <si>
    <t xml:space="preserve">産業別組合</t>
  </si>
  <si>
    <t xml:space="preserve">デジタルデバイド</t>
  </si>
  <si>
    <t xml:space="preserve">家電リサイクル法</t>
  </si>
  <si>
    <r>
      <rPr>
        <sz val="11"/>
        <rFont val="Noto Sans"/>
        <family val="2"/>
      </rPr>
      <t xml:space="preserve">価値分析</t>
    </r>
    <r>
      <rPr>
        <sz val="11"/>
        <rFont val="ＭＳ Ｐゴシック"/>
        <family val="0"/>
        <charset val="128"/>
      </rPr>
      <t xml:space="preserve">(VA)</t>
    </r>
  </si>
  <si>
    <t xml:space="preserve">労働協約</t>
  </si>
  <si>
    <t xml:space="preserve">化学物質管理指針</t>
  </si>
  <si>
    <t xml:space="preserve">品質保証</t>
  </si>
  <si>
    <t xml:space="preserve">ホワイトカラー</t>
  </si>
  <si>
    <t xml:space="preserve">オープンショップ制</t>
  </si>
  <si>
    <t xml:space="preserve">CPM</t>
  </si>
  <si>
    <t xml:space="preserve">手順計画</t>
  </si>
  <si>
    <t xml:space="preserve">団結権</t>
  </si>
  <si>
    <t xml:space="preserve">非公式組織</t>
  </si>
  <si>
    <t xml:space="preserve">対策効果算定</t>
  </si>
  <si>
    <t xml:space="preserve">限界便益</t>
  </si>
  <si>
    <t xml:space="preserve">情報セキュリティマネジメント</t>
  </si>
  <si>
    <t xml:space="preserve">グリーン購入</t>
  </si>
  <si>
    <t xml:space="preserve">生産性</t>
  </si>
  <si>
    <t xml:space="preserve">電子商取引</t>
  </si>
  <si>
    <t xml:space="preserve">マトリックス組織</t>
  </si>
  <si>
    <t xml:space="preserve">商標権</t>
  </si>
  <si>
    <t xml:space="preserve">離散型シミュレーション</t>
  </si>
  <si>
    <t xml:space="preserve">並列システム</t>
  </si>
  <si>
    <t xml:space="preserve">仮想評価法</t>
  </si>
  <si>
    <r>
      <rPr>
        <sz val="11"/>
        <rFont val="ＭＳ Ｐゴシック"/>
        <family val="0"/>
        <charset val="128"/>
      </rPr>
      <t xml:space="preserve">QC</t>
    </r>
    <r>
      <rPr>
        <sz val="11"/>
        <rFont val="Noto Sans"/>
        <family val="2"/>
      </rPr>
      <t xml:space="preserve">ストーリー</t>
    </r>
  </si>
  <si>
    <t xml:space="preserve">トライポッド理論</t>
  </si>
  <si>
    <t xml:space="preserve">環境会計</t>
  </si>
  <si>
    <t xml:space="preserve">設備保全</t>
  </si>
  <si>
    <t xml:space="preserve">品質不良</t>
  </si>
  <si>
    <t xml:space="preserve">循環型社会</t>
  </si>
  <si>
    <t xml:space="preserve">環境報告書</t>
  </si>
  <si>
    <t xml:space="preserve">公式組織</t>
  </si>
  <si>
    <t xml:space="preserve">環境保全</t>
  </si>
  <si>
    <t xml:space="preserve">名誉や信用の保護</t>
  </si>
  <si>
    <t xml:space="preserve">IS010006</t>
  </si>
  <si>
    <t xml:space="preserve">職能別組合</t>
  </si>
  <si>
    <t xml:space="preserve">需要平滑化</t>
  </si>
  <si>
    <t xml:space="preserve">クリティカル・パス</t>
  </si>
  <si>
    <t xml:space="preserve">エコマテリアル</t>
  </si>
  <si>
    <t xml:space="preserve">コンピテンシーモデルの設定⇒</t>
  </si>
  <si>
    <t xml:space="preserve">管理者用データ</t>
  </si>
  <si>
    <r>
      <rPr>
        <sz val="11"/>
        <rFont val="Noto Sans"/>
        <family val="2"/>
      </rPr>
      <t xml:space="preserve">テスト項目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テストキーワード</t>
    </r>
  </si>
  <si>
    <t xml:space="preserve">管理別分類</t>
  </si>
  <si>
    <t xml:space="preserve">経済性管理</t>
  </si>
  <si>
    <t xml:space="preserve">人的資源管理</t>
  </si>
  <si>
    <t xml:space="preserve">情報管理</t>
  </si>
  <si>
    <t xml:space="preserve">B to C/B to B</t>
  </si>
  <si>
    <t xml:space="preserve">安全管理</t>
  </si>
  <si>
    <t xml:space="preserve">社会環境管理</t>
  </si>
  <si>
    <r>
      <rPr>
        <sz val="11"/>
        <rFont val="Noto Sans"/>
        <family val="2"/>
      </rPr>
      <t xml:space="preserve">ライフサイクル・アセスメント</t>
    </r>
    <r>
      <rPr>
        <sz val="11"/>
        <rFont val="ＭＳ Ｐゴシック"/>
        <family val="0"/>
        <charset val="128"/>
      </rPr>
      <t xml:space="preserve">(LCA)</t>
    </r>
  </si>
  <si>
    <r>
      <rPr>
        <sz val="11"/>
        <rFont val="Noto Sans"/>
        <family val="2"/>
      </rPr>
      <t xml:space="preserve">ライフサイクル・インベントリ分析</t>
    </r>
    <r>
      <rPr>
        <sz val="11"/>
        <rFont val="ＭＳ Ｐゴシック"/>
        <family val="0"/>
        <charset val="128"/>
      </rPr>
      <t xml:space="preserve">(LCI)</t>
    </r>
  </si>
  <si>
    <t xml:space="preserve">国際動向</t>
  </si>
  <si>
    <t xml:space="preserve">情報セキュリティマネジメントの実践のための規範</t>
  </si>
  <si>
    <t xml:space="preserve">労働安全衛生マネジメントシステムに関する指針</t>
  </si>
  <si>
    <t xml:space="preserve">管理者用プロブラミング</t>
  </si>
  <si>
    <t xml:space="preserve">診断項目数と回答数</t>
  </si>
  <si>
    <t xml:space="preserve">管理キーワード</t>
  </si>
  <si>
    <t xml:space="preserve">RAND</t>
  </si>
  <si>
    <t xml:space="preserve">昇順</t>
  </si>
  <si>
    <t xml:space="preserve">経済</t>
  </si>
  <si>
    <t xml:space="preserve">人的</t>
  </si>
  <si>
    <t xml:space="preserve">情報</t>
  </si>
  <si>
    <t xml:space="preserve">安全</t>
  </si>
  <si>
    <t xml:space="preserve">社会</t>
  </si>
  <si>
    <t xml:space="preserve">国際</t>
  </si>
  <si>
    <t xml:space="preserve">D</t>
  </si>
  <si>
    <t xml:space="preserve">合計</t>
  </si>
  <si>
    <t xml:space="preserve">回答数</t>
  </si>
  <si>
    <t xml:space="preserve">率</t>
  </si>
  <si>
    <t xml:space="preserve">管理別数</t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レベル分析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レベル分析</t>
    </r>
  </si>
  <si>
    <r>
      <rPr>
        <sz val="11"/>
        <rFont val="ＭＳ Ｐゴシック"/>
        <family val="0"/>
        <charset val="128"/>
      </rPr>
      <t xml:space="preserve">C</t>
    </r>
    <r>
      <rPr>
        <sz val="11"/>
        <rFont val="Noto Sans"/>
        <family val="2"/>
      </rPr>
      <t xml:space="preserve">レベル分析</t>
    </r>
  </si>
  <si>
    <t xml:space="preserve">A+B</t>
  </si>
  <si>
    <t xml:space="preserve">A+B+C</t>
  </si>
  <si>
    <t xml:space="preserve">レベル回答率</t>
  </si>
  <si>
    <t xml:space="preserve">結果１</t>
  </si>
  <si>
    <t xml:space="preserve">技術コンピテンシーの成績</t>
  </si>
  <si>
    <t xml:space="preserve">check</t>
  </si>
  <si>
    <t xml:space="preserve">重し付け</t>
  </si>
  <si>
    <t xml:space="preserve">倍率考慮</t>
  </si>
  <si>
    <t xml:space="preserve">A*5+B*3</t>
  </si>
  <si>
    <t xml:space="preserve">A*5+B*3+C*1</t>
  </si>
  <si>
    <t xml:space="preserve">結果２</t>
  </si>
  <si>
    <t xml:space="preserve">戦略コンピテンシーの成績</t>
  </si>
  <si>
    <t xml:space="preserve">総合</t>
  </si>
  <si>
    <t xml:space="preserve">（コンピテンシーモデル）</t>
  </si>
  <si>
    <t xml:space="preserve">戦略コンピテンシー 自己診断ツール：評価項目の説明</t>
  </si>
  <si>
    <t xml:space="preserve">戦略コンピテンシー ＝ 経済性管理＋人的資源管理＋情報管理＋安全管理＋社会環境管理＋国際動向</t>
  </si>
  <si>
    <r>
      <rPr>
        <b val="true"/>
        <sz val="11"/>
        <rFont val="ＭＳ Ｐゴシック"/>
        <family val="0"/>
        <charset val="128"/>
      </rPr>
      <t xml:space="preserve">(1) </t>
    </r>
    <r>
      <rPr>
        <b val="true"/>
        <sz val="11"/>
        <rFont val="Noto Sans"/>
        <family val="2"/>
      </rPr>
      <t xml:space="preserve">経済性管理を意味するキーワード</t>
    </r>
  </si>
  <si>
    <t xml:space="preserve">      事業企画と事業計画、品質管理、工程管理、原価管理、設備管理、開発計画など</t>
  </si>
  <si>
    <t xml:space="preserve">      以上を組織として、マネージメントできる能力のこと</t>
  </si>
  <si>
    <r>
      <rPr>
        <b val="true"/>
        <sz val="11"/>
        <rFont val="ＭＳ Ｐゴシック"/>
        <family val="0"/>
        <charset val="128"/>
      </rPr>
      <t xml:space="preserve">(2) </t>
    </r>
    <r>
      <rPr>
        <b val="true"/>
        <sz val="11"/>
        <rFont val="Noto Sans"/>
        <family val="2"/>
      </rPr>
      <t xml:space="preserve">人的資源管理を意味するキーワード</t>
    </r>
  </si>
  <si>
    <t xml:space="preserve">      組織造り、労働関係法と労務管理、人材開発、後継者指導</t>
  </si>
  <si>
    <t xml:space="preserve">      不適切な表現であるが、軍隊の軍人そのものの資源、その育成のこと</t>
  </si>
  <si>
    <r>
      <rPr>
        <b val="true"/>
        <sz val="11"/>
        <rFont val="ＭＳ Ｐゴシック"/>
        <family val="0"/>
        <charset val="128"/>
      </rPr>
      <t xml:space="preserve">(3) </t>
    </r>
    <r>
      <rPr>
        <b val="true"/>
        <sz val="11"/>
        <rFont val="Noto Sans"/>
        <family val="2"/>
      </rPr>
      <t xml:space="preserve">情報管理を意味するキーワード</t>
    </r>
  </si>
  <si>
    <t xml:space="preserve">      業務に不可欠な情報管理、緊急時の情報管理、ネットワーク社会における情報マナー、情報セキュリティ</t>
  </si>
  <si>
    <t xml:space="preserve">      特に、技術情報の漏洩防止の管理が重要である</t>
  </si>
  <si>
    <r>
      <rPr>
        <b val="true"/>
        <sz val="11"/>
        <rFont val="ＭＳ Ｐゴシック"/>
        <family val="0"/>
        <charset val="128"/>
      </rPr>
      <t xml:space="preserve">(4) </t>
    </r>
    <r>
      <rPr>
        <b val="true"/>
        <sz val="11"/>
        <rFont val="Noto Sans"/>
        <family val="2"/>
      </rPr>
      <t xml:space="preserve">安全管理を意味するキーワード</t>
    </r>
  </si>
  <si>
    <t xml:space="preserve">       リスク管理、労働安全衛生管理、トラブル未然防止活動、危機管理</t>
  </si>
  <si>
    <r>
      <rPr>
        <b val="true"/>
        <sz val="11"/>
        <rFont val="ＭＳ Ｐゴシック"/>
        <family val="0"/>
        <charset val="128"/>
      </rPr>
      <t xml:space="preserve">(5) </t>
    </r>
    <r>
      <rPr>
        <b val="true"/>
        <sz val="11"/>
        <rFont val="Noto Sans"/>
        <family val="2"/>
      </rPr>
      <t xml:space="preserve">社会環境管理を意味するキーワード</t>
    </r>
  </si>
  <si>
    <t xml:space="preserve">       環境と社会システム、環境関連法と制度、環境経済評価、環境アセスメント</t>
  </si>
  <si>
    <t xml:space="preserve">       ライフサイクル・アセスメント、組織の環境管理活動と環境アカウンタビリティ</t>
  </si>
  <si>
    <r>
      <rPr>
        <b val="true"/>
        <sz val="11"/>
        <rFont val="ＭＳ Ｐゴシック"/>
        <family val="0"/>
        <charset val="128"/>
      </rPr>
      <t xml:space="preserve">(6) </t>
    </r>
    <r>
      <rPr>
        <b val="true"/>
        <sz val="11"/>
        <rFont val="Noto Sans"/>
        <family val="2"/>
      </rPr>
      <t xml:space="preserve">国際動向を意味するキーワード</t>
    </r>
  </si>
  <si>
    <r>
      <rPr>
        <sz val="11"/>
        <rFont val="ＭＳ Ｐゴシック"/>
        <family val="0"/>
        <charset val="128"/>
      </rPr>
      <t xml:space="preserve">      ISO</t>
    </r>
    <r>
      <rPr>
        <sz val="11"/>
        <rFont val="Noto Sans"/>
        <family val="2"/>
      </rPr>
      <t xml:space="preserve">に代表される国際機関、マネジメントシステム、、国際規制、自主規格、標準の推進、標準の制定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DejaVu Sans"/>
      <family val="2"/>
    </font>
    <font>
      <b val="true"/>
      <sz val="16"/>
      <color rgb="FF000000"/>
      <name val="HG丸ｺﾞｼｯｸM-PRO"/>
      <family val="3"/>
      <charset val="128"/>
    </font>
    <font>
      <b val="true"/>
      <u val="single"/>
      <sz val="16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HG丸ｺﾞｼｯｸM-PRO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2"/>
      <color rgb="FFFFFFFF"/>
      <name val="HG丸ｺﾞｼｯｸM-PRO"/>
      <family val="3"/>
      <charset val="128"/>
    </font>
    <font>
      <b val="true"/>
      <sz val="12"/>
      <color rgb="FFFFFFFF"/>
      <name val="HG丸ｺﾞｼｯｸM-PRO"/>
      <family val="3"/>
      <charset val="128"/>
    </font>
    <font>
      <b val="true"/>
      <sz val="12"/>
      <color rgb="FFFFFFFF"/>
      <name val="DejaVu Sans"/>
      <family val="2"/>
    </font>
    <font>
      <b val="true"/>
      <sz val="36"/>
      <color rgb="FFFFFFFF"/>
      <name val="HG丸ｺﾞｼｯｸM-PRO"/>
      <family val="3"/>
      <charset val="128"/>
    </font>
    <font>
      <b val="true"/>
      <sz val="22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20"/>
      <name val="DejaVu Sans"/>
      <family val="2"/>
    </font>
    <font>
      <sz val="11"/>
      <color rgb="FFFF0000"/>
      <name val="ＭＳ Ｐゴシック"/>
      <family val="3"/>
      <charset val="128"/>
    </font>
    <font>
      <b val="true"/>
      <sz val="14"/>
      <color rgb="FF000000"/>
      <name val="ＭＳ Ｐゴシック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.75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Aレベルの項目別分析結果</a:t>
            </a:r>
          </a:p>
        </c:rich>
      </c:tx>
      <c:layout>
        <c:manualLayout>
          <c:xMode val="edge"/>
          <c:yMode val="edge"/>
          <c:x val="0.261272619400771"/>
          <c:y val="0.03128519584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044200533966"/>
          <c:y val="0.11325240896008"/>
          <c:w val="0.889276179175319"/>
          <c:h val="0.8824928044049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F$483:$F$48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9.3</c:v>
                </c:pt>
                <c:pt idx="3">
                  <c:v>0</c:v>
                </c:pt>
                <c:pt idx="4">
                  <c:v>3.3</c:v>
                </c:pt>
                <c:pt idx="5">
                  <c:v>0</c:v>
                </c:pt>
                <c:pt idx="6">
                  <c:v>2.2</c:v>
                </c:pt>
              </c:numCache>
            </c:numRef>
          </c:val>
        </c:ser>
        <c:gapWidth val="150"/>
        <c:overlap val="0"/>
        <c:axId val="95698025"/>
        <c:axId val="97290123"/>
      </c:barChart>
      <c:catAx>
        <c:axId val="956980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90123"/>
        <c:crossesAt val="0"/>
        <c:auto val="1"/>
        <c:lblAlgn val="ctr"/>
        <c:lblOffset val="100"/>
        <c:noMultiLvlLbl val="0"/>
      </c:catAx>
      <c:valAx>
        <c:axId val="972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26223672500742"/>
              <c:y val="0.0395444875484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98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75" spc="-1" strike="noStrike">
                <a:solidFill>
                  <a:srgbClr val="000000"/>
                </a:solidFill>
                <a:latin typeface="ＭＳ Ｐゴシック"/>
              </a:rPr>
              <a:t>社会環境管理からみた成績</a:t>
            </a:r>
          </a:p>
        </c:rich>
      </c:tx>
      <c:layout>
        <c:manualLayout>
          <c:xMode val="edge"/>
          <c:yMode val="edge"/>
          <c:x val="0.206415420023015"/>
          <c:y val="0.0647412289203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29804372842"/>
          <c:y val="0.172320217096337"/>
          <c:w val="0.909953970080552"/>
          <c:h val="0.8276797829036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K$504:$K$507</c:f>
              <c:numCache>
                <c:formatCode>General</c:formatCode>
                <c:ptCount val="4"/>
                <c:pt idx="0">
                  <c:v>16.5</c:v>
                </c:pt>
                <c:pt idx="1">
                  <c:v>62.6</c:v>
                </c:pt>
                <c:pt idx="2">
                  <c:v>104.4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26526300"/>
        <c:axId val="59675327"/>
      </c:barChart>
      <c:catAx>
        <c:axId val="26526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75327"/>
        <c:crossesAt val="0"/>
        <c:auto val="1"/>
        <c:lblAlgn val="ctr"/>
        <c:lblOffset val="100"/>
        <c:noMultiLvlLbl val="0"/>
      </c:catAx>
      <c:valAx>
        <c:axId val="596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59608745684695"/>
              <c:y val="0.0816049622019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263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国際動向からみた成績</a:t>
            </a:r>
          </a:p>
        </c:rich>
      </c:tx>
      <c:layout>
        <c:manualLayout>
          <c:xMode val="edge"/>
          <c:yMode val="edge"/>
          <c:x val="0.258585265629586"/>
          <c:y val="0.0546308987663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737599060757"/>
          <c:y val="0.168396318778148"/>
          <c:w val="0.911945993542706"/>
          <c:h val="0.8071274720971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L$504:$L$507</c:f>
              <c:numCache>
                <c:formatCode>General</c:formatCode>
                <c:ptCount val="4"/>
                <c:pt idx="0">
                  <c:v>0</c:v>
                </c:pt>
                <c:pt idx="1">
                  <c:v>42.9</c:v>
                </c:pt>
                <c:pt idx="2">
                  <c:v>78.6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80603416"/>
        <c:axId val="1208549"/>
      </c:barChart>
      <c:catAx>
        <c:axId val="80603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8549"/>
        <c:crossesAt val="0"/>
        <c:auto val="1"/>
        <c:lblAlgn val="ctr"/>
        <c:lblOffset val="100"/>
        <c:noMultiLvlLbl val="0"/>
      </c:catAx>
      <c:valAx>
        <c:axId val="12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66891693572058"/>
              <c:y val="0.0714705306442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03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Bレベルの項目別分析結果</a:t>
            </a:r>
          </a:p>
        </c:rich>
      </c:tx>
      <c:layout>
        <c:manualLayout>
          <c:xMode val="edge"/>
          <c:yMode val="edge"/>
          <c:x val="0.268762978344705"/>
          <c:y val="0.0355399824802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044200533966"/>
          <c:y val="0.133024652734326"/>
          <c:w val="0.889276179175319"/>
          <c:h val="0.862845701414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G$483:$G$489</c:f>
              <c:numCache>
                <c:formatCode>General</c:formatCode>
                <c:ptCount val="7"/>
                <c:pt idx="0">
                  <c:v>12.2</c:v>
                </c:pt>
                <c:pt idx="1">
                  <c:v>7.1</c:v>
                </c:pt>
                <c:pt idx="2">
                  <c:v>12</c:v>
                </c:pt>
                <c:pt idx="3">
                  <c:v>9.1</c:v>
                </c:pt>
                <c:pt idx="4">
                  <c:v>15.4</c:v>
                </c:pt>
                <c:pt idx="5">
                  <c:v>14.3</c:v>
                </c:pt>
                <c:pt idx="6">
                  <c:v>11.6</c:v>
                </c:pt>
              </c:numCache>
            </c:numRef>
          </c:val>
        </c:ser>
        <c:gapWidth val="150"/>
        <c:overlap val="0"/>
        <c:axId val="22758214"/>
        <c:axId val="69664350"/>
      </c:barChart>
      <c:catAx>
        <c:axId val="227582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64350"/>
        <c:crossesAt val="0"/>
        <c:auto val="1"/>
        <c:lblAlgn val="ctr"/>
        <c:lblOffset val="100"/>
        <c:noMultiLvlLbl val="0"/>
      </c:catAx>
      <c:valAx>
        <c:axId val="6966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16137644615841"/>
              <c:y val="0.063946940307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58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Cレベルの項目別分析結果</a:t>
            </a:r>
          </a:p>
        </c:rich>
      </c:tx>
      <c:layout>
        <c:manualLayout>
          <c:xMode val="edge"/>
          <c:yMode val="edge"/>
          <c:x val="0.268743047830923"/>
          <c:y val="0.04311733366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978865406007"/>
          <c:y val="0.145459050923058"/>
          <c:w val="0.889284390063033"/>
          <c:h val="0.809812910420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H$483:$H$489</c:f>
              <c:numCache>
                <c:formatCode>General</c:formatCode>
                <c:ptCount val="7"/>
                <c:pt idx="0">
                  <c:v>20.6</c:v>
                </c:pt>
                <c:pt idx="1">
                  <c:v>35.7</c:v>
                </c:pt>
                <c:pt idx="2">
                  <c:v>42.7</c:v>
                </c:pt>
                <c:pt idx="3">
                  <c:v>35.1</c:v>
                </c:pt>
                <c:pt idx="4">
                  <c:v>41.8</c:v>
                </c:pt>
                <c:pt idx="5">
                  <c:v>35.7</c:v>
                </c:pt>
                <c:pt idx="6">
                  <c:v>33.6</c:v>
                </c:pt>
              </c:numCache>
            </c:numRef>
          </c:val>
        </c:ser>
        <c:gapWidth val="150"/>
        <c:overlap val="0"/>
        <c:axId val="75236130"/>
        <c:axId val="31318590"/>
      </c:barChart>
      <c:catAx>
        <c:axId val="752361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18590"/>
        <c:crossesAt val="0"/>
        <c:auto val="1"/>
        <c:lblAlgn val="ctr"/>
        <c:lblOffset val="100"/>
        <c:noMultiLvlLbl val="0"/>
      </c:catAx>
      <c:valAx>
        <c:axId val="313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18724508713385"/>
              <c:y val="0.0840044604138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36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回答不能レベルの項目別分析結果</a:t>
            </a:r>
          </a:p>
        </c:rich>
      </c:tx>
      <c:layout>
        <c:manualLayout>
          <c:xMode val="edge"/>
          <c:yMode val="edge"/>
          <c:x val="0.203722930881044"/>
          <c:y val="0.0348277139681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742509641056"/>
          <c:y val="0.130789181178214"/>
          <c:w val="0.889276179175319"/>
          <c:h val="0.845745337779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I$483:$I$489</c:f>
              <c:numCache>
                <c:formatCode>General</c:formatCode>
                <c:ptCount val="7"/>
                <c:pt idx="0">
                  <c:v>67.2</c:v>
                </c:pt>
                <c:pt idx="1">
                  <c:v>57.1</c:v>
                </c:pt>
                <c:pt idx="2">
                  <c:v>36</c:v>
                </c:pt>
                <c:pt idx="3">
                  <c:v>55.8</c:v>
                </c:pt>
                <c:pt idx="4">
                  <c:v>39.6</c:v>
                </c:pt>
                <c:pt idx="5">
                  <c:v>50</c:v>
                </c:pt>
                <c:pt idx="6">
                  <c:v>52.6</c:v>
                </c:pt>
              </c:numCache>
            </c:numRef>
          </c:val>
        </c:ser>
        <c:gapWidth val="150"/>
        <c:overlap val="0"/>
        <c:axId val="72506357"/>
        <c:axId val="93436183"/>
      </c:barChart>
      <c:catAx>
        <c:axId val="725063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36183"/>
        <c:crossesAt val="0"/>
        <c:auto val="1"/>
        <c:lblAlgn val="ctr"/>
        <c:lblOffset val="100"/>
        <c:noMultiLvlLbl val="0"/>
      </c:catAx>
      <c:valAx>
        <c:axId val="934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21180658558291"/>
              <c:y val="0.0715079659133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06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戦略マネージメントからみた成績(総合成績）</a:t>
            </a:r>
          </a:p>
        </c:rich>
      </c:tx>
      <c:layout>
        <c:manualLayout>
          <c:xMode val="edge"/>
          <c:yMode val="edge"/>
          <c:x val="0.165478149570305"/>
          <c:y val="0.037125748502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01865057597"/>
          <c:y val="0.0934131736526946"/>
          <c:w val="0.913878222709819"/>
          <c:h val="0.9025948103792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F$504:$F$507</c:f>
              <c:numCache>
                <c:formatCode>General</c:formatCode>
                <c:ptCount val="4"/>
                <c:pt idx="0">
                  <c:v>10.9</c:v>
                </c:pt>
                <c:pt idx="1">
                  <c:v>45.6</c:v>
                </c:pt>
                <c:pt idx="2">
                  <c:v>79.3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13968379"/>
        <c:axId val="56604771"/>
      </c:barChart>
      <c:catAx>
        <c:axId val="13968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04771"/>
        <c:crossesAt val="0"/>
        <c:auto val="1"/>
        <c:lblAlgn val="ctr"/>
        <c:lblOffset val="100"/>
        <c:noMultiLvlLbl val="0"/>
      </c:catAx>
      <c:valAx>
        <c:axId val="566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64783324190894"/>
              <c:y val="0.0332667997338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68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経済性管理からみた成績</a:t>
            </a:r>
          </a:p>
        </c:rich>
      </c:tx>
      <c:layout>
        <c:manualLayout>
          <c:xMode val="edge"/>
          <c:yMode val="edge"/>
          <c:x val="0.243731193580742"/>
          <c:y val="0.0499900019996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01131967331"/>
          <c:y val="0.181163767246551"/>
          <c:w val="0.846969479868176"/>
          <c:h val="0.806438712257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G$504:$G$507</c:f>
              <c:numCache>
                <c:formatCode>General</c:formatCode>
                <c:ptCount val="4"/>
                <c:pt idx="0">
                  <c:v>0</c:v>
                </c:pt>
                <c:pt idx="1">
                  <c:v>36.6</c:v>
                </c:pt>
                <c:pt idx="2">
                  <c:v>57.3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77388502"/>
        <c:axId val="36835083"/>
      </c:barChart>
      <c:catAx>
        <c:axId val="77388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35083"/>
        <c:crossesAt val="0"/>
        <c:auto val="1"/>
        <c:lblAlgn val="ctr"/>
        <c:lblOffset val="100"/>
        <c:noMultiLvlLbl val="0"/>
      </c:catAx>
      <c:valAx>
        <c:axId val="368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613268376558246"/>
              <c:y val="0.078584283143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8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人的資源管理からみた成績</a:t>
            </a:r>
          </a:p>
        </c:rich>
      </c:tx>
      <c:layout>
        <c:manualLayout>
          <c:xMode val="edge"/>
          <c:yMode val="edge"/>
          <c:x val="0.203795496388614"/>
          <c:y val="0.0558793969849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711797195865"/>
          <c:y val="0.176281407035176"/>
          <c:w val="0.862625690412123"/>
          <c:h val="0.8112562814070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H$504:$H$507</c:f>
              <c:numCache>
                <c:formatCode>General</c:formatCode>
                <c:ptCount val="4"/>
                <c:pt idx="0">
                  <c:v>0</c:v>
                </c:pt>
                <c:pt idx="1">
                  <c:v>21.4</c:v>
                </c:pt>
                <c:pt idx="2">
                  <c:v>57.1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3016316"/>
        <c:axId val="38277732"/>
      </c:barChart>
      <c:catAx>
        <c:axId val="3016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77732"/>
        <c:crossesAt val="0"/>
        <c:auto val="1"/>
        <c:lblAlgn val="ctr"/>
        <c:lblOffset val="100"/>
        <c:noMultiLvlLbl val="0"/>
      </c:catAx>
      <c:valAx>
        <c:axId val="382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54057498937828"/>
              <c:y val="0.0787939698492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3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情報管理からみた成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66027561414"/>
          <c:y val="0.17072702858239"/>
          <c:w val="0.903984421809467"/>
          <c:h val="0.7995396125071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I$504:$I$507</c:f>
              <c:numCache>
                <c:formatCode>General</c:formatCode>
                <c:ptCount val="4"/>
                <c:pt idx="0">
                  <c:v>46.7</c:v>
                </c:pt>
                <c:pt idx="1">
                  <c:v>82.7</c:v>
                </c:pt>
                <c:pt idx="2">
                  <c:v>125.3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98838262"/>
        <c:axId val="16670623"/>
      </c:barChart>
      <c:catAx>
        <c:axId val="98838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70623"/>
        <c:crossesAt val="0"/>
        <c:auto val="1"/>
        <c:lblAlgn val="ctr"/>
        <c:lblOffset val="100"/>
        <c:noMultiLvlLbl val="0"/>
      </c:catAx>
      <c:valAx>
        <c:axId val="166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74475733972439"/>
              <c:y val="0.0809514674851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38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安全管理からみた成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18287711124"/>
          <c:y val="0.169334619093539"/>
          <c:w val="0.902882935352359"/>
          <c:h val="0.82526518804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J$504:$J$507</c:f>
              <c:numCache>
                <c:formatCode>General</c:formatCode>
                <c:ptCount val="4"/>
                <c:pt idx="0">
                  <c:v>0</c:v>
                </c:pt>
                <c:pt idx="1">
                  <c:v>27.3</c:v>
                </c:pt>
                <c:pt idx="2">
                  <c:v>62.3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4543313"/>
        <c:axId val="95813223"/>
      </c:barChart>
      <c:catAx>
        <c:axId val="4543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13223"/>
        <c:crossesAt val="0"/>
        <c:auto val="1"/>
        <c:lblAlgn val="ctr"/>
        <c:lblOffset val="100"/>
        <c:noMultiLvlLbl val="0"/>
      </c:catAx>
      <c:valAx>
        <c:axId val="9581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62550960978451"/>
              <c:y val="0.086788813886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3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0</xdr:colOff>
      <xdr:row>12</xdr:row>
      <xdr:rowOff>95040</xdr:rowOff>
    </xdr:from>
    <xdr:to>
      <xdr:col>3</xdr:col>
      <xdr:colOff>2103120</xdr:colOff>
      <xdr:row>13</xdr:row>
      <xdr:rowOff>171720</xdr:rowOff>
    </xdr:to>
    <xdr:sp>
      <xdr:nvSpPr>
        <xdr:cNvPr id="0" name="Text 1"/>
        <xdr:cNvSpPr/>
      </xdr:nvSpPr>
      <xdr:spPr>
        <a:xfrm>
          <a:off x="6798240" y="2152440"/>
          <a:ext cx="1393920" cy="24804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Password</a:t>
          </a:r>
          <a:r>
            <a:rPr b="0" lang="zh-CN" sz="1100" spc="-1" strike="noStrike">
              <a:latin typeface="ＭＳ Ｐゴシック"/>
            </a:rPr>
            <a:t>：</a:t>
          </a:r>
          <a:r>
            <a:rPr b="0" lang="en-US" sz="1100" spc="-1" strike="noStrike">
              <a:latin typeface="ＭＳ Ｐゴシック"/>
            </a:rPr>
            <a:t>M</a:t>
          </a:r>
          <a:r>
            <a:rPr b="0" lang="zh-CN" sz="1100" spc="-1" strike="noStrike">
              <a:latin typeface="ＭＳ Ｐゴシック"/>
            </a:rPr>
            <a:t>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9760</xdr:colOff>
      <xdr:row>7</xdr:row>
      <xdr:rowOff>28800</xdr:rowOff>
    </xdr:from>
    <xdr:to>
      <xdr:col>3</xdr:col>
      <xdr:colOff>2221560</xdr:colOff>
      <xdr:row>15</xdr:row>
      <xdr:rowOff>38160</xdr:rowOff>
    </xdr:to>
    <xdr:sp>
      <xdr:nvSpPr>
        <xdr:cNvPr id="1" name="Text 2"/>
        <xdr:cNvSpPr/>
      </xdr:nvSpPr>
      <xdr:spPr>
        <a:xfrm>
          <a:off x="969120" y="1229040"/>
          <a:ext cx="7341480" cy="138096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 u="sng">
              <a:solidFill>
                <a:srgbClr val="000000"/>
              </a:solidFill>
              <a:uFillTx/>
              <a:latin typeface="HG丸ｺﾞｼｯｸM-PRO"/>
            </a:rPr>
            <a:t>戦略コンピテンシー 自己診断ツール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000000"/>
              </a:solidFill>
              <a:latin typeface="HG丸ｺﾞｼｯｸM-PRO"/>
            </a:rPr>
            <a:t>Rev.02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）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password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M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15</xdr:row>
      <xdr:rowOff>38160</xdr:rowOff>
    </xdr:from>
    <xdr:to>
      <xdr:col>3</xdr:col>
      <xdr:colOff>2234160</xdr:colOff>
      <xdr:row>28</xdr:row>
      <xdr:rowOff>152640</xdr:rowOff>
    </xdr:to>
    <xdr:sp>
      <xdr:nvSpPr>
        <xdr:cNvPr id="2" name="Text 3"/>
        <xdr:cNvSpPr/>
      </xdr:nvSpPr>
      <xdr:spPr>
        <a:xfrm>
          <a:off x="958680" y="2610000"/>
          <a:ext cx="7364520" cy="23432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１．まず、このページを開いて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２．この後、本エクセル下方にある「シート見出し」を次々に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クリックして作業を進めて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３．それでは、右隣の「自己判断」をクリックしてください。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以上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9520</xdr:colOff>
      <xdr:row>28</xdr:row>
      <xdr:rowOff>152640</xdr:rowOff>
    </xdr:from>
    <xdr:to>
      <xdr:col>3</xdr:col>
      <xdr:colOff>2221560</xdr:colOff>
      <xdr:row>32</xdr:row>
      <xdr:rowOff>114480</xdr:rowOff>
    </xdr:to>
    <xdr:sp>
      <xdr:nvSpPr>
        <xdr:cNvPr id="3" name="Text 4"/>
        <xdr:cNvSpPr/>
      </xdr:nvSpPr>
      <xdr:spPr>
        <a:xfrm>
          <a:off x="938880" y="4953240"/>
          <a:ext cx="7371720" cy="64764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opy righy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）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2013   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國井技術士設計事務所 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All right reseved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．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469</xdr:row>
      <xdr:rowOff>171720</xdr:rowOff>
    </xdr:from>
    <xdr:to>
      <xdr:col>5</xdr:col>
      <xdr:colOff>1993320</xdr:colOff>
      <xdr:row>486</xdr:row>
      <xdr:rowOff>9360</xdr:rowOff>
    </xdr:to>
    <xdr:sp>
      <xdr:nvSpPr>
        <xdr:cNvPr id="4" name="Text 21"/>
        <xdr:cNvSpPr/>
      </xdr:nvSpPr>
      <xdr:spPr>
        <a:xfrm>
          <a:off x="1117800" y="82382040"/>
          <a:ext cx="9653760" cy="27619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HG丸ｺﾞｼｯｸM-PRO"/>
            </a:rPr>
            <a:t> </a:t>
          </a:r>
          <a:r>
            <a:rPr b="1" lang="en-US" sz="2000" spc="-1" strike="noStrike">
              <a:latin typeface="HG丸ｺﾞｼｯｸM-PRO"/>
            </a:rPr>
            <a:t>1</a:t>
          </a:r>
          <a:r>
            <a:rPr b="1" lang="zh-CN" sz="2000" spc="-1" strike="noStrike">
              <a:latin typeface="HG丸ｺﾞｼｯｸM-PRO"/>
            </a:rPr>
            <a:t>．お疲れ様でした。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</a:t>
          </a:r>
          <a:r>
            <a:rPr b="1" lang="en-US" sz="2000" spc="-1" strike="noStrike">
              <a:latin typeface="HG丸ｺﾞｼｯｸM-PRO"/>
            </a:rPr>
            <a:t>2</a:t>
          </a:r>
          <a:r>
            <a:rPr b="1" lang="zh-CN" sz="2000" spc="-1" strike="noStrike">
              <a:latin typeface="HG丸ｺﾞｼｯｸM-PRO"/>
            </a:rPr>
            <a:t>．この後、右隣の「結果</a:t>
          </a:r>
          <a:r>
            <a:rPr b="1" lang="en-US" sz="2000" spc="-1" strike="noStrike">
              <a:latin typeface="HG丸ｺﾞｼｯｸM-PRO"/>
            </a:rPr>
            <a:t>1</a:t>
          </a:r>
          <a:r>
            <a:rPr b="1" lang="zh-CN" sz="2000" spc="-1" strike="noStrike">
              <a:latin typeface="HG丸ｺﾞｼｯｸM-PRO"/>
            </a:rPr>
            <a:t>」「結果</a:t>
          </a:r>
          <a:r>
            <a:rPr b="1" lang="en-US" sz="2000" spc="-1" strike="noStrike">
              <a:latin typeface="HG丸ｺﾞｼｯｸM-PRO"/>
            </a:rPr>
            <a:t>2]</a:t>
          </a:r>
          <a:r>
            <a:rPr b="1" lang="zh-CN" sz="2000" spc="-1" strike="noStrike">
              <a:latin typeface="HG丸ｺﾞｼｯｸM-PRO"/>
            </a:rPr>
            <a:t>をクリック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     </a:t>
          </a:r>
          <a:r>
            <a:rPr b="1" lang="zh-CN" sz="2000" spc="-1" strike="noStrike">
              <a:latin typeface="HG丸ｺﾞｼｯｸM-PRO"/>
            </a:rPr>
            <a:t>して、それぞれを印刷して持参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</a:t>
          </a:r>
          <a:r>
            <a:rPr b="1" lang="en-US" sz="2000" spc="-1" strike="noStrike">
              <a:latin typeface="HG丸ｺﾞｼｯｸM-PRO"/>
            </a:rPr>
            <a:t>3</a:t>
          </a:r>
          <a:r>
            <a:rPr b="1" lang="zh-CN" sz="2000" spc="-1" strike="noStrike">
              <a:latin typeface="HG丸ｺﾞｼｯｸM-PRO"/>
            </a:rPr>
            <a:t>．それぞれのグラフの縦軸は「％」表示のため、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     </a:t>
          </a:r>
          <a:r>
            <a:rPr b="1" lang="zh-CN" sz="2000" spc="-1" strike="noStrike">
              <a:latin typeface="HG丸ｺﾞｼｯｸM-PRO"/>
            </a:rPr>
            <a:t>個人情法が必要以上に開示される心配はありません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                               </a:t>
          </a:r>
          <a:r>
            <a:rPr b="1" lang="zh-CN" sz="2000" spc="-1" strike="noStrike">
              <a:latin typeface="HG丸ｺﾞｼｯｸM-PRO"/>
            </a:rPr>
            <a:t>以上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33200</xdr:rowOff>
    </xdr:from>
    <xdr:to>
      <xdr:col>6</xdr:col>
      <xdr:colOff>678240</xdr:colOff>
      <xdr:row>17</xdr:row>
      <xdr:rowOff>95040</xdr:rowOff>
    </xdr:to>
    <xdr:graphicFrame>
      <xdr:nvGraphicFramePr>
        <xdr:cNvPr id="5" name="Chart 1"/>
        <xdr:cNvGraphicFramePr/>
      </xdr:nvGraphicFramePr>
      <xdr:xfrm>
        <a:off x="129600" y="133200"/>
        <a:ext cx="4853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0</xdr:row>
      <xdr:rowOff>133200</xdr:rowOff>
    </xdr:from>
    <xdr:to>
      <xdr:col>13</xdr:col>
      <xdr:colOff>578520</xdr:colOff>
      <xdr:row>17</xdr:row>
      <xdr:rowOff>95040</xdr:rowOff>
    </xdr:to>
    <xdr:graphicFrame>
      <xdr:nvGraphicFramePr>
        <xdr:cNvPr id="6" name="Chart 2"/>
        <xdr:cNvGraphicFramePr/>
      </xdr:nvGraphicFramePr>
      <xdr:xfrm>
        <a:off x="5052960" y="133200"/>
        <a:ext cx="4853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9320</xdr:colOff>
      <xdr:row>18</xdr:row>
      <xdr:rowOff>9360</xdr:rowOff>
    </xdr:from>
    <xdr:to>
      <xdr:col>6</xdr:col>
      <xdr:colOff>688320</xdr:colOff>
      <xdr:row>34</xdr:row>
      <xdr:rowOff>171360</xdr:rowOff>
    </xdr:to>
    <xdr:graphicFrame>
      <xdr:nvGraphicFramePr>
        <xdr:cNvPr id="7" name="Chart 4"/>
        <xdr:cNvGraphicFramePr/>
      </xdr:nvGraphicFramePr>
      <xdr:xfrm>
        <a:off x="139320" y="3095640"/>
        <a:ext cx="4854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240</xdr:colOff>
      <xdr:row>18</xdr:row>
      <xdr:rowOff>0</xdr:rowOff>
    </xdr:from>
    <xdr:to>
      <xdr:col>13</xdr:col>
      <xdr:colOff>578520</xdr:colOff>
      <xdr:row>34</xdr:row>
      <xdr:rowOff>171360</xdr:rowOff>
    </xdr:to>
    <xdr:graphicFrame>
      <xdr:nvGraphicFramePr>
        <xdr:cNvPr id="8" name="Chart 5"/>
        <xdr:cNvGraphicFramePr/>
      </xdr:nvGraphicFramePr>
      <xdr:xfrm>
        <a:off x="5052960" y="3086280"/>
        <a:ext cx="4853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</xdr:row>
      <xdr:rowOff>76320</xdr:rowOff>
    </xdr:from>
    <xdr:to>
      <xdr:col>5</xdr:col>
      <xdr:colOff>519120</xdr:colOff>
      <xdr:row>17</xdr:row>
      <xdr:rowOff>38160</xdr:rowOff>
    </xdr:to>
    <xdr:graphicFrame>
      <xdr:nvGraphicFramePr>
        <xdr:cNvPr id="9" name="Chart 5"/>
        <xdr:cNvGraphicFramePr/>
      </xdr:nvGraphicFramePr>
      <xdr:xfrm>
        <a:off x="169560" y="247680"/>
        <a:ext cx="39373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3</xdr:row>
      <xdr:rowOff>38160</xdr:rowOff>
    </xdr:from>
    <xdr:to>
      <xdr:col>9</xdr:col>
      <xdr:colOff>429480</xdr:colOff>
      <xdr:row>13</xdr:row>
      <xdr:rowOff>123840</xdr:rowOff>
    </xdr:to>
    <xdr:graphicFrame>
      <xdr:nvGraphicFramePr>
        <xdr:cNvPr id="10" name="Chart 6"/>
        <xdr:cNvGraphicFramePr/>
      </xdr:nvGraphicFramePr>
      <xdr:xfrm>
        <a:off x="4375440" y="552600"/>
        <a:ext cx="251208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07760</xdr:colOff>
      <xdr:row>3</xdr:row>
      <xdr:rowOff>56880</xdr:rowOff>
    </xdr:from>
    <xdr:to>
      <xdr:col>13</xdr:col>
      <xdr:colOff>379080</xdr:colOff>
      <xdr:row>13</xdr:row>
      <xdr:rowOff>133200</xdr:rowOff>
    </xdr:to>
    <xdr:graphicFrame>
      <xdr:nvGraphicFramePr>
        <xdr:cNvPr id="11" name="Chart 11"/>
        <xdr:cNvGraphicFramePr/>
      </xdr:nvGraphicFramePr>
      <xdr:xfrm>
        <a:off x="7165800" y="571320"/>
        <a:ext cx="2541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400</xdr:colOff>
      <xdr:row>18</xdr:row>
      <xdr:rowOff>38160</xdr:rowOff>
    </xdr:from>
    <xdr:to>
      <xdr:col>3</xdr:col>
      <xdr:colOff>309600</xdr:colOff>
      <xdr:row>29</xdr:row>
      <xdr:rowOff>28800</xdr:rowOff>
    </xdr:to>
    <xdr:graphicFrame>
      <xdr:nvGraphicFramePr>
        <xdr:cNvPr id="12" name="Chart 12"/>
        <xdr:cNvGraphicFramePr/>
      </xdr:nvGraphicFramePr>
      <xdr:xfrm>
        <a:off x="59400" y="3124440"/>
        <a:ext cx="240300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58560</xdr:colOff>
      <xdr:row>18</xdr:row>
      <xdr:rowOff>38160</xdr:rowOff>
    </xdr:from>
    <xdr:to>
      <xdr:col>6</xdr:col>
      <xdr:colOff>678240</xdr:colOff>
      <xdr:row>29</xdr:row>
      <xdr:rowOff>18720</xdr:rowOff>
    </xdr:to>
    <xdr:graphicFrame>
      <xdr:nvGraphicFramePr>
        <xdr:cNvPr id="13" name="Chart 13"/>
        <xdr:cNvGraphicFramePr/>
      </xdr:nvGraphicFramePr>
      <xdr:xfrm>
        <a:off x="2511360" y="3124440"/>
        <a:ext cx="24721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707760</xdr:colOff>
      <xdr:row>18</xdr:row>
      <xdr:rowOff>38160</xdr:rowOff>
    </xdr:from>
    <xdr:to>
      <xdr:col>10</xdr:col>
      <xdr:colOff>339840</xdr:colOff>
      <xdr:row>29</xdr:row>
      <xdr:rowOff>9360</xdr:rowOff>
    </xdr:to>
    <xdr:graphicFrame>
      <xdr:nvGraphicFramePr>
        <xdr:cNvPr id="14" name="Chart 14"/>
        <xdr:cNvGraphicFramePr/>
      </xdr:nvGraphicFramePr>
      <xdr:xfrm>
        <a:off x="5013000" y="3124440"/>
        <a:ext cx="250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78360</xdr:colOff>
      <xdr:row>18</xdr:row>
      <xdr:rowOff>38160</xdr:rowOff>
    </xdr:from>
    <xdr:to>
      <xdr:col>13</xdr:col>
      <xdr:colOff>678240</xdr:colOff>
      <xdr:row>28</xdr:row>
      <xdr:rowOff>162000</xdr:rowOff>
    </xdr:to>
    <xdr:graphicFrame>
      <xdr:nvGraphicFramePr>
        <xdr:cNvPr id="15" name="Chart 15"/>
        <xdr:cNvGraphicFramePr/>
      </xdr:nvGraphicFramePr>
      <xdr:xfrm>
        <a:off x="7553880" y="3124440"/>
        <a:ext cx="2452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9</xdr:row>
      <xdr:rowOff>28800</xdr:rowOff>
    </xdr:from>
    <xdr:to>
      <xdr:col>11</xdr:col>
      <xdr:colOff>379080</xdr:colOff>
      <xdr:row>22</xdr:row>
      <xdr:rowOff>142560</xdr:rowOff>
    </xdr:to>
    <xdr:sp>
      <xdr:nvSpPr>
        <xdr:cNvPr id="16" name="Text 1"/>
        <xdr:cNvSpPr/>
      </xdr:nvSpPr>
      <xdr:spPr>
        <a:xfrm>
          <a:off x="936720" y="1571760"/>
          <a:ext cx="7335360" cy="2342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ここから右側は、管理者専用シート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以上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080</xdr:colOff>
      <xdr:row>22</xdr:row>
      <xdr:rowOff>142560</xdr:rowOff>
    </xdr:from>
    <xdr:to>
      <xdr:col>11</xdr:col>
      <xdr:colOff>369360</xdr:colOff>
      <xdr:row>26</xdr:row>
      <xdr:rowOff>104400</xdr:rowOff>
    </xdr:to>
    <xdr:sp>
      <xdr:nvSpPr>
        <xdr:cNvPr id="17" name="Text 2"/>
        <xdr:cNvSpPr/>
      </xdr:nvSpPr>
      <xdr:spPr>
        <a:xfrm>
          <a:off x="916560" y="3914640"/>
          <a:ext cx="7345800" cy="64764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opy righy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）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2013   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國井技術士設計事務所 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All right reseved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．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840</xdr:colOff>
      <xdr:row>13</xdr:row>
      <xdr:rowOff>152640</xdr:rowOff>
    </xdr:from>
    <xdr:to>
      <xdr:col>9</xdr:col>
      <xdr:colOff>528840</xdr:colOff>
      <xdr:row>18</xdr:row>
      <xdr:rowOff>18720</xdr:rowOff>
    </xdr:to>
    <xdr:sp>
      <xdr:nvSpPr>
        <xdr:cNvPr id="18" name="AutoShape 3"/>
        <xdr:cNvSpPr/>
      </xdr:nvSpPr>
      <xdr:spPr>
        <a:xfrm>
          <a:off x="5810400" y="2381400"/>
          <a:ext cx="1176480" cy="723600"/>
        </a:xfrm>
        <a:prstGeom prst="rightArrow">
          <a:avLst>
            <a:gd name="adj1" fmla="val 50000"/>
            <a:gd name="adj2" fmla="val 4064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</xdr:row>
      <xdr:rowOff>38160</xdr:rowOff>
    </xdr:from>
    <xdr:to>
      <xdr:col>11</xdr:col>
      <xdr:colOff>379080</xdr:colOff>
      <xdr:row>9</xdr:row>
      <xdr:rowOff>47520</xdr:rowOff>
    </xdr:to>
    <xdr:sp>
      <xdr:nvSpPr>
        <xdr:cNvPr id="19" name="Text 4"/>
        <xdr:cNvSpPr/>
      </xdr:nvSpPr>
      <xdr:spPr>
        <a:xfrm>
          <a:off x="927000" y="209520"/>
          <a:ext cx="7345080" cy="138096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 u="sng">
              <a:solidFill>
                <a:srgbClr val="000000"/>
              </a:solidFill>
              <a:uFillTx/>
              <a:latin typeface="HG丸ｺﾞｼｯｸM-PRO"/>
            </a:rPr>
            <a:t>戦略コンピテンシー 自己診断ツール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000000"/>
              </a:solidFill>
              <a:latin typeface="HG丸ｺﾞｼｯｸM-PRO"/>
            </a:rPr>
            <a:t>Rev.01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）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password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M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0.99"/>
    <col collapsed="false" customWidth="true" hidden="false" outlineLevel="0" max="3" min="3" style="3" width="62.74"/>
    <col collapsed="false" customWidth="true" hidden="false" outlineLevel="0" max="4" min="4" style="4" width="39.99"/>
    <col collapsed="false" customWidth="true" hidden="false" outlineLevel="0" max="5" min="5" style="1" width="23.37"/>
    <col collapsed="false" customWidth="true" hidden="false" outlineLevel="0" max="6" min="6" style="1" width="24.86"/>
    <col collapsed="false" customWidth="false" hidden="false" outlineLevel="0" max="257" min="7" style="1" width="8.99"/>
  </cols>
  <sheetData/>
  <sheetProtection sheet="true" password="876d" objects="true" scenarios="true"/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468" activePane="bottomLeft" state="frozen"/>
      <selection pane="topLeft" activeCell="A1" activeCellId="0" sqref="A1"/>
      <selection pane="bottomLeft" activeCell="C5" activeCellId="0" sqref="C5: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7.75"/>
    <col collapsed="false" customWidth="true" hidden="false" outlineLevel="0" max="3" min="3" style="0" width="33.87"/>
    <col collapsed="false" customWidth="true" hidden="false" outlineLevel="0" max="4" min="4" style="5" width="22.74"/>
    <col collapsed="false" customWidth="true" hidden="false" outlineLevel="0" max="5" min="5" style="6" width="43.99"/>
    <col collapsed="false" customWidth="true" hidden="false" outlineLevel="0" max="6" min="6" style="6" width="39.49"/>
    <col collapsed="false" customWidth="true" hidden="false" outlineLevel="0" max="7" min="7" style="7" width="30.87"/>
    <col collapsed="false" customWidth="true" hidden="false" outlineLevel="0" max="8" min="8" style="0" width="13.75"/>
    <col collapsed="false" customWidth="true" hidden="false" outlineLevel="0" max="10" min="9" style="0" width="7.62"/>
    <col collapsed="false" customWidth="true" hidden="false" outlineLevel="0" max="11" min="11" style="5" width="8.25"/>
    <col collapsed="false" customWidth="true" hidden="false" outlineLevel="0" max="16" min="12" style="0" width="7.62"/>
    <col collapsed="false" customWidth="true" hidden="false" outlineLevel="0" max="17" min="17" style="0" width="6.62"/>
  </cols>
  <sheetData>
    <row r="1" s="8" customFormat="true" ht="42" hidden="false" customHeight="false" outlineLevel="0" collapsed="false">
      <c r="B1" s="9" t="s">
        <v>0</v>
      </c>
      <c r="C1" s="9"/>
      <c r="D1" s="9"/>
      <c r="E1" s="9"/>
      <c r="F1" s="9"/>
      <c r="G1" s="10"/>
    </row>
    <row r="2" s="1" customFormat="true" ht="18" hidden="false" customHeight="true" outlineLevel="0" collapsed="false">
      <c r="B2" s="11" t="s">
        <v>1</v>
      </c>
      <c r="C2" s="11"/>
      <c r="D2" s="11"/>
      <c r="E2" s="11"/>
      <c r="F2" s="11"/>
      <c r="G2" s="12"/>
    </row>
    <row r="3" s="1" customFormat="true" ht="6" hidden="false" customHeight="true" outlineLevel="0" collapsed="false">
      <c r="B3" s="13"/>
      <c r="C3" s="13"/>
      <c r="D3" s="13"/>
      <c r="E3" s="13"/>
      <c r="F3" s="14"/>
      <c r="G3" s="15"/>
    </row>
    <row r="4" s="16" customFormat="true" ht="17.25" hidden="false" customHeight="true" outlineLevel="0" collapsed="false">
      <c r="B4" s="17" t="s">
        <v>2</v>
      </c>
      <c r="C4" s="17" t="s">
        <v>3</v>
      </c>
      <c r="D4" s="17"/>
      <c r="E4" s="17" t="s">
        <v>4</v>
      </c>
      <c r="F4" s="18" t="s">
        <v>5</v>
      </c>
      <c r="G4" s="19"/>
      <c r="K4" s="20"/>
    </row>
    <row r="5" s="16" customFormat="true" ht="51" hidden="false" customHeight="true" outlineLevel="0" collapsed="false">
      <c r="B5" s="21" t="s">
        <v>6</v>
      </c>
      <c r="C5" s="22" t="s">
        <v>7</v>
      </c>
      <c r="D5" s="22"/>
      <c r="E5" s="22" t="s">
        <v>8</v>
      </c>
      <c r="F5" s="22" t="s">
        <v>9</v>
      </c>
      <c r="G5" s="23"/>
      <c r="K5" s="20"/>
    </row>
    <row r="6" s="16" customFormat="true" ht="50.25" hidden="false" customHeight="true" outlineLevel="0" collapsed="false">
      <c r="B6" s="21" t="s">
        <v>10</v>
      </c>
      <c r="C6" s="24" t="s">
        <v>11</v>
      </c>
      <c r="D6" s="24"/>
      <c r="E6" s="22" t="s">
        <v>12</v>
      </c>
      <c r="F6" s="22" t="s">
        <v>13</v>
      </c>
      <c r="G6" s="23"/>
      <c r="K6" s="20"/>
    </row>
    <row r="7" s="16" customFormat="true" ht="48" hidden="false" customHeight="true" outlineLevel="0" collapsed="false">
      <c r="B7" s="21" t="s">
        <v>14</v>
      </c>
      <c r="C7" s="24" t="s">
        <v>15</v>
      </c>
      <c r="D7" s="24"/>
      <c r="E7" s="25" t="s">
        <v>16</v>
      </c>
      <c r="F7" s="22" t="s">
        <v>17</v>
      </c>
      <c r="G7" s="23"/>
      <c r="K7" s="20"/>
    </row>
    <row r="8" s="16" customFormat="true" ht="15" hidden="false" customHeight="true" outlineLevel="0" collapsed="false">
      <c r="B8" s="21" t="s">
        <v>18</v>
      </c>
      <c r="C8" s="22" t="s">
        <v>19</v>
      </c>
      <c r="D8" s="22"/>
      <c r="E8" s="22" t="s">
        <v>20</v>
      </c>
      <c r="F8" s="26" t="s">
        <v>21</v>
      </c>
      <c r="G8" s="27"/>
      <c r="K8" s="20"/>
    </row>
    <row r="9" s="10" customFormat="true" ht="13.5" hidden="false" customHeight="false" outlineLevel="0" collapsed="false">
      <c r="B9" s="28"/>
      <c r="C9" s="23"/>
      <c r="D9" s="29"/>
      <c r="E9" s="23"/>
      <c r="F9" s="27"/>
      <c r="G9" s="27"/>
      <c r="K9" s="30"/>
    </row>
    <row r="10" s="16" customFormat="true" ht="14.25" hidden="false" customHeight="false" outlineLevel="0" collapsed="false">
      <c r="B10" s="31" t="s">
        <v>22</v>
      </c>
      <c r="C10" s="32"/>
      <c r="D10" s="20"/>
      <c r="E10" s="32"/>
      <c r="F10" s="32"/>
      <c r="G10" s="33"/>
      <c r="K10" s="20"/>
    </row>
    <row r="11" s="16" customFormat="true" ht="14.25" hidden="false" customHeight="false" outlineLevel="0" collapsed="false">
      <c r="B11" s="34" t="s">
        <v>23</v>
      </c>
      <c r="C11" s="35" t="s">
        <v>24</v>
      </c>
      <c r="D11" s="36" t="s">
        <v>25</v>
      </c>
      <c r="E11" s="37" t="s">
        <v>26</v>
      </c>
      <c r="F11" s="38" t="s">
        <v>27</v>
      </c>
    </row>
    <row r="12" customFormat="false" ht="13.5" hidden="false" customHeight="false" outlineLevel="0" collapsed="false">
      <c r="B12" s="39" t="n">
        <v>1</v>
      </c>
      <c r="C12" s="40" t="s">
        <v>28</v>
      </c>
      <c r="D12" s="41" t="s">
        <v>18</v>
      </c>
      <c r="E12" s="42" t="s">
        <v>29</v>
      </c>
      <c r="F12" s="43"/>
    </row>
    <row r="13" customFormat="false" ht="13.5" hidden="false" customHeight="false" outlineLevel="0" collapsed="false">
      <c r="B13" s="39" t="n">
        <f aca="false">B12+1</f>
        <v>2</v>
      </c>
      <c r="C13" s="40" t="s">
        <v>30</v>
      </c>
      <c r="D13" s="41" t="s">
        <v>14</v>
      </c>
      <c r="E13" s="44" t="s">
        <v>31</v>
      </c>
      <c r="F13" s="45"/>
    </row>
    <row r="14" customFormat="false" ht="13.5" hidden="false" customHeight="false" outlineLevel="0" collapsed="false">
      <c r="B14" s="39" t="n">
        <f aca="false">B13+1</f>
        <v>3</v>
      </c>
      <c r="C14" s="40" t="s">
        <v>32</v>
      </c>
      <c r="D14" s="41" t="s">
        <v>18</v>
      </c>
      <c r="E14" s="44"/>
      <c r="F14" s="45"/>
    </row>
    <row r="15" customFormat="false" ht="13.5" hidden="false" customHeight="false" outlineLevel="0" collapsed="false">
      <c r="B15" s="39" t="n">
        <f aca="false">B14+1</f>
        <v>4</v>
      </c>
      <c r="C15" s="40" t="s">
        <v>33</v>
      </c>
      <c r="D15" s="41" t="s">
        <v>18</v>
      </c>
      <c r="E15" s="44"/>
      <c r="F15" s="45"/>
    </row>
    <row r="16" customFormat="false" ht="13.5" hidden="false" customHeight="false" outlineLevel="0" collapsed="false">
      <c r="B16" s="39" t="n">
        <f aca="false">B15+1</f>
        <v>5</v>
      </c>
      <c r="C16" s="40" t="s">
        <v>34</v>
      </c>
      <c r="D16" s="41" t="s">
        <v>14</v>
      </c>
      <c r="E16" s="44"/>
      <c r="F16" s="45"/>
    </row>
    <row r="17" customFormat="false" ht="13.5" hidden="false" customHeight="false" outlineLevel="0" collapsed="false">
      <c r="B17" s="39" t="n">
        <f aca="false">B16+1</f>
        <v>6</v>
      </c>
      <c r="C17" s="40" t="s">
        <v>35</v>
      </c>
      <c r="D17" s="41" t="s">
        <v>14</v>
      </c>
      <c r="E17" s="44"/>
      <c r="F17" s="45"/>
    </row>
    <row r="18" customFormat="false" ht="13.5" hidden="false" customHeight="false" outlineLevel="0" collapsed="false">
      <c r="B18" s="39" t="n">
        <f aca="false">B17+1</f>
        <v>7</v>
      </c>
      <c r="C18" s="40" t="s">
        <v>36</v>
      </c>
      <c r="D18" s="41" t="s">
        <v>14</v>
      </c>
      <c r="E18" s="44"/>
      <c r="F18" s="45"/>
    </row>
    <row r="19" customFormat="false" ht="13.5" hidden="false" customHeight="false" outlineLevel="0" collapsed="false">
      <c r="B19" s="39" t="n">
        <f aca="false">B18+1</f>
        <v>8</v>
      </c>
      <c r="C19" s="40" t="s">
        <v>37</v>
      </c>
      <c r="D19" s="41" t="s">
        <v>14</v>
      </c>
      <c r="E19" s="44"/>
      <c r="F19" s="45"/>
    </row>
    <row r="20" customFormat="false" ht="13.5" hidden="false" customHeight="false" outlineLevel="0" collapsed="false">
      <c r="B20" s="39" t="n">
        <f aca="false">B19+1</f>
        <v>9</v>
      </c>
      <c r="C20" s="40" t="s">
        <v>38</v>
      </c>
      <c r="D20" s="41" t="s">
        <v>14</v>
      </c>
      <c r="E20" s="44"/>
      <c r="F20" s="45"/>
    </row>
    <row r="21" customFormat="false" ht="13.5" hidden="false" customHeight="false" outlineLevel="0" collapsed="false">
      <c r="B21" s="39" t="n">
        <f aca="false">B20+1</f>
        <v>10</v>
      </c>
      <c r="C21" s="40" t="s">
        <v>39</v>
      </c>
      <c r="D21" s="41" t="s">
        <v>6</v>
      </c>
      <c r="E21" s="44"/>
      <c r="F21" s="45"/>
    </row>
    <row r="22" customFormat="false" ht="13.5" hidden="false" customHeight="false" outlineLevel="0" collapsed="false">
      <c r="B22" s="39" t="n">
        <f aca="false">B21+1</f>
        <v>11</v>
      </c>
      <c r="C22" s="40" t="s">
        <v>40</v>
      </c>
      <c r="D22" s="41" t="s">
        <v>10</v>
      </c>
      <c r="E22" s="44"/>
      <c r="F22" s="45"/>
    </row>
    <row r="23" customFormat="false" ht="13.5" hidden="false" customHeight="false" outlineLevel="0" collapsed="false">
      <c r="B23" s="39" t="n">
        <f aca="false">B22+1</f>
        <v>12</v>
      </c>
      <c r="C23" s="40" t="s">
        <v>41</v>
      </c>
      <c r="D23" s="41" t="s">
        <v>14</v>
      </c>
      <c r="E23" s="44"/>
      <c r="F23" s="45"/>
    </row>
    <row r="24" customFormat="false" ht="13.5" hidden="false" customHeight="false" outlineLevel="0" collapsed="false">
      <c r="B24" s="39" t="n">
        <f aca="false">B23+1</f>
        <v>13</v>
      </c>
      <c r="C24" s="40" t="s">
        <v>42</v>
      </c>
      <c r="D24" s="41" t="s">
        <v>10</v>
      </c>
      <c r="E24" s="44"/>
      <c r="F24" s="45"/>
    </row>
    <row r="25" customFormat="false" ht="13.5" hidden="false" customHeight="false" outlineLevel="0" collapsed="false">
      <c r="B25" s="39" t="n">
        <f aca="false">B24+1</f>
        <v>14</v>
      </c>
      <c r="C25" s="40" t="s">
        <v>43</v>
      </c>
      <c r="D25" s="41" t="s">
        <v>14</v>
      </c>
      <c r="E25" s="44"/>
      <c r="F25" s="45"/>
    </row>
    <row r="26" customFormat="false" ht="13.5" hidden="false" customHeight="false" outlineLevel="0" collapsed="false">
      <c r="B26" s="39" t="n">
        <f aca="false">B25+1</f>
        <v>15</v>
      </c>
      <c r="C26" s="40" t="s">
        <v>44</v>
      </c>
      <c r="D26" s="41" t="s">
        <v>14</v>
      </c>
      <c r="E26" s="46"/>
      <c r="F26" s="47"/>
    </row>
    <row r="27" customFormat="false" ht="13.5" hidden="false" customHeight="false" outlineLevel="0" collapsed="false">
      <c r="B27" s="39" t="n">
        <f aca="false">B26+1</f>
        <v>16</v>
      </c>
      <c r="C27" s="40" t="s">
        <v>45</v>
      </c>
      <c r="D27" s="41" t="s">
        <v>14</v>
      </c>
      <c r="E27" s="44"/>
      <c r="F27" s="45"/>
    </row>
    <row r="28" customFormat="false" ht="13.5" hidden="false" customHeight="false" outlineLevel="0" collapsed="false">
      <c r="B28" s="39" t="n">
        <f aca="false">B27+1</f>
        <v>17</v>
      </c>
      <c r="C28" s="40" t="s">
        <v>46</v>
      </c>
      <c r="D28" s="41" t="s">
        <v>18</v>
      </c>
      <c r="E28" s="44"/>
      <c r="F28" s="45"/>
    </row>
    <row r="29" customFormat="false" ht="13.5" hidden="false" customHeight="false" outlineLevel="0" collapsed="false">
      <c r="B29" s="39" t="n">
        <f aca="false">B28+1</f>
        <v>18</v>
      </c>
      <c r="C29" s="48" t="s">
        <v>47</v>
      </c>
      <c r="D29" s="41" t="s">
        <v>14</v>
      </c>
      <c r="E29" s="44"/>
      <c r="F29" s="45"/>
    </row>
    <row r="30" customFormat="false" ht="13.5" hidden="false" customHeight="false" outlineLevel="0" collapsed="false">
      <c r="B30" s="39" t="n">
        <f aca="false">B29+1</f>
        <v>19</v>
      </c>
      <c r="C30" s="40" t="s">
        <v>48</v>
      </c>
      <c r="D30" s="41" t="s">
        <v>18</v>
      </c>
      <c r="E30" s="46"/>
      <c r="F30" s="47"/>
    </row>
    <row r="31" customFormat="false" ht="13.5" hidden="false" customHeight="false" outlineLevel="0" collapsed="false">
      <c r="B31" s="39" t="n">
        <f aca="false">B30+1</f>
        <v>20</v>
      </c>
      <c r="C31" s="40" t="s">
        <v>49</v>
      </c>
      <c r="D31" s="41" t="s">
        <v>18</v>
      </c>
      <c r="E31" s="44"/>
      <c r="F31" s="45"/>
    </row>
    <row r="32" customFormat="false" ht="13.5" hidden="false" customHeight="false" outlineLevel="0" collapsed="false">
      <c r="B32" s="39" t="n">
        <f aca="false">B31+1</f>
        <v>21</v>
      </c>
      <c r="C32" s="40" t="s">
        <v>50</v>
      </c>
      <c r="D32" s="41" t="s">
        <v>14</v>
      </c>
      <c r="E32" s="44"/>
      <c r="F32" s="45"/>
    </row>
    <row r="33" customFormat="false" ht="13.5" hidden="false" customHeight="false" outlineLevel="0" collapsed="false">
      <c r="B33" s="39" t="n">
        <f aca="false">B32+1</f>
        <v>22</v>
      </c>
      <c r="C33" s="40" t="s">
        <v>51</v>
      </c>
      <c r="D33" s="41" t="s">
        <v>18</v>
      </c>
      <c r="E33" s="44"/>
      <c r="F33" s="45"/>
    </row>
    <row r="34" customFormat="false" ht="13.5" hidden="false" customHeight="false" outlineLevel="0" collapsed="false">
      <c r="B34" s="39" t="n">
        <f aca="false">B33+1</f>
        <v>23</v>
      </c>
      <c r="C34" s="40" t="s">
        <v>52</v>
      </c>
      <c r="D34" s="41" t="s">
        <v>14</v>
      </c>
      <c r="E34" s="44"/>
      <c r="F34" s="45"/>
    </row>
    <row r="35" customFormat="false" ht="13.5" hidden="false" customHeight="false" outlineLevel="0" collapsed="false">
      <c r="B35" s="39" t="n">
        <f aca="false">B34+1</f>
        <v>24</v>
      </c>
      <c r="C35" s="40" t="s">
        <v>53</v>
      </c>
      <c r="D35" s="41" t="s">
        <v>10</v>
      </c>
      <c r="E35" s="44"/>
      <c r="F35" s="45"/>
    </row>
    <row r="36" customFormat="false" ht="13.5" hidden="false" customHeight="false" outlineLevel="0" collapsed="false">
      <c r="B36" s="39" t="n">
        <f aca="false">B35+1</f>
        <v>25</v>
      </c>
      <c r="C36" s="40" t="s">
        <v>54</v>
      </c>
      <c r="D36" s="41" t="s">
        <v>10</v>
      </c>
      <c r="E36" s="44"/>
      <c r="F36" s="45"/>
    </row>
    <row r="37" customFormat="false" ht="13.5" hidden="false" customHeight="false" outlineLevel="0" collapsed="false">
      <c r="B37" s="39" t="n">
        <f aca="false">B36+1</f>
        <v>26</v>
      </c>
      <c r="C37" s="40" t="s">
        <v>55</v>
      </c>
      <c r="D37" s="41" t="s">
        <v>14</v>
      </c>
      <c r="E37" s="44"/>
      <c r="F37" s="45"/>
    </row>
    <row r="38" customFormat="false" ht="13.5" hidden="false" customHeight="false" outlineLevel="0" collapsed="false">
      <c r="B38" s="39" t="n">
        <f aca="false">B37+1</f>
        <v>27</v>
      </c>
      <c r="C38" s="40" t="s">
        <v>56</v>
      </c>
      <c r="D38" s="41" t="s">
        <v>18</v>
      </c>
      <c r="E38" s="46"/>
      <c r="F38" s="47"/>
    </row>
    <row r="39" customFormat="false" ht="13.5" hidden="false" customHeight="false" outlineLevel="0" collapsed="false">
      <c r="B39" s="39" t="n">
        <f aca="false">B38+1</f>
        <v>28</v>
      </c>
      <c r="C39" s="40" t="s">
        <v>57</v>
      </c>
      <c r="D39" s="41" t="s">
        <v>10</v>
      </c>
      <c r="E39" s="44"/>
      <c r="F39" s="45"/>
    </row>
    <row r="40" customFormat="false" ht="13.5" hidden="false" customHeight="false" outlineLevel="0" collapsed="false">
      <c r="B40" s="39" t="n">
        <f aca="false">B39+1</f>
        <v>29</v>
      </c>
      <c r="C40" s="40" t="s">
        <v>58</v>
      </c>
      <c r="D40" s="41" t="s">
        <v>14</v>
      </c>
      <c r="E40" s="44"/>
      <c r="F40" s="45"/>
    </row>
    <row r="41" customFormat="false" ht="13.5" hidden="false" customHeight="false" outlineLevel="0" collapsed="false">
      <c r="B41" s="39" t="n">
        <f aca="false">B40+1</f>
        <v>30</v>
      </c>
      <c r="C41" s="48" t="s">
        <v>59</v>
      </c>
      <c r="D41" s="41" t="s">
        <v>18</v>
      </c>
      <c r="E41" s="46"/>
      <c r="F41" s="47"/>
    </row>
    <row r="42" customFormat="false" ht="13.5" hidden="false" customHeight="false" outlineLevel="0" collapsed="false">
      <c r="B42" s="39" t="n">
        <f aca="false">B41+1</f>
        <v>31</v>
      </c>
      <c r="C42" s="40" t="s">
        <v>60</v>
      </c>
      <c r="D42" s="41" t="s">
        <v>18</v>
      </c>
      <c r="E42" s="46"/>
      <c r="F42" s="47"/>
    </row>
    <row r="43" customFormat="false" ht="13.5" hidden="false" customHeight="false" outlineLevel="0" collapsed="false">
      <c r="B43" s="39" t="n">
        <f aca="false">B42+1</f>
        <v>32</v>
      </c>
      <c r="C43" s="40" t="s">
        <v>61</v>
      </c>
      <c r="D43" s="41" t="s">
        <v>14</v>
      </c>
      <c r="E43" s="46"/>
      <c r="F43" s="47"/>
    </row>
    <row r="44" customFormat="false" ht="13.5" hidden="false" customHeight="false" outlineLevel="0" collapsed="false">
      <c r="B44" s="39" t="n">
        <f aca="false">B43+1</f>
        <v>33</v>
      </c>
      <c r="C44" s="40" t="s">
        <v>62</v>
      </c>
      <c r="D44" s="41" t="s">
        <v>18</v>
      </c>
      <c r="E44" s="46"/>
      <c r="F44" s="47"/>
    </row>
    <row r="45" customFormat="false" ht="13.5" hidden="false" customHeight="false" outlineLevel="0" collapsed="false">
      <c r="B45" s="39" t="n">
        <f aca="false">B44+1</f>
        <v>34</v>
      </c>
      <c r="C45" s="40" t="s">
        <v>63</v>
      </c>
      <c r="D45" s="41" t="s">
        <v>14</v>
      </c>
      <c r="E45" s="46"/>
      <c r="F45" s="47"/>
    </row>
    <row r="46" customFormat="false" ht="13.5" hidden="false" customHeight="false" outlineLevel="0" collapsed="false">
      <c r="B46" s="39" t="n">
        <f aca="false">B45+1</f>
        <v>35</v>
      </c>
      <c r="C46" s="40" t="s">
        <v>64</v>
      </c>
      <c r="D46" s="41" t="s">
        <v>18</v>
      </c>
      <c r="E46" s="44"/>
      <c r="F46" s="45"/>
    </row>
    <row r="47" customFormat="false" ht="13.5" hidden="false" customHeight="false" outlineLevel="0" collapsed="false">
      <c r="B47" s="39" t="n">
        <f aca="false">B46+1</f>
        <v>36</v>
      </c>
      <c r="C47" s="40" t="s">
        <v>65</v>
      </c>
      <c r="D47" s="41" t="s">
        <v>14</v>
      </c>
      <c r="E47" s="46"/>
      <c r="F47" s="47"/>
    </row>
    <row r="48" customFormat="false" ht="13.5" hidden="false" customHeight="false" outlineLevel="0" collapsed="false">
      <c r="B48" s="39" t="n">
        <f aca="false">B47+1</f>
        <v>37</v>
      </c>
      <c r="C48" s="40" t="s">
        <v>66</v>
      </c>
      <c r="D48" s="41" t="s">
        <v>14</v>
      </c>
      <c r="E48" s="44"/>
      <c r="F48" s="45"/>
    </row>
    <row r="49" customFormat="false" ht="13.5" hidden="false" customHeight="false" outlineLevel="0" collapsed="false">
      <c r="B49" s="39" t="n">
        <f aca="false">B48+1</f>
        <v>38</v>
      </c>
      <c r="C49" s="40" t="s">
        <v>67</v>
      </c>
      <c r="D49" s="41" t="s">
        <v>18</v>
      </c>
      <c r="E49" s="46"/>
      <c r="F49" s="47"/>
    </row>
    <row r="50" customFormat="false" ht="13.5" hidden="false" customHeight="false" outlineLevel="0" collapsed="false">
      <c r="B50" s="39" t="n">
        <f aca="false">B49+1</f>
        <v>39</v>
      </c>
      <c r="C50" s="40" t="s">
        <v>68</v>
      </c>
      <c r="D50" s="41" t="s">
        <v>10</v>
      </c>
      <c r="E50" s="44"/>
      <c r="F50" s="45"/>
    </row>
    <row r="51" customFormat="false" ht="13.5" hidden="false" customHeight="false" outlineLevel="0" collapsed="false">
      <c r="B51" s="39" t="n">
        <f aca="false">B50+1</f>
        <v>40</v>
      </c>
      <c r="C51" s="40" t="s">
        <v>69</v>
      </c>
      <c r="D51" s="41" t="s">
        <v>14</v>
      </c>
      <c r="E51" s="44"/>
      <c r="F51" s="45"/>
    </row>
    <row r="52" customFormat="false" ht="13.5" hidden="false" customHeight="false" outlineLevel="0" collapsed="false">
      <c r="B52" s="39" t="n">
        <f aca="false">B51+1</f>
        <v>41</v>
      </c>
      <c r="C52" s="40" t="s">
        <v>70</v>
      </c>
      <c r="D52" s="41" t="s">
        <v>18</v>
      </c>
      <c r="E52" s="46"/>
      <c r="F52" s="47"/>
    </row>
    <row r="53" customFormat="false" ht="13.5" hidden="false" customHeight="false" outlineLevel="0" collapsed="false">
      <c r="B53" s="39" t="n">
        <f aca="false">B52+1</f>
        <v>42</v>
      </c>
      <c r="C53" s="40" t="s">
        <v>71</v>
      </c>
      <c r="D53" s="41" t="s">
        <v>18</v>
      </c>
      <c r="E53" s="46"/>
      <c r="F53" s="47"/>
    </row>
    <row r="54" customFormat="false" ht="13.5" hidden="false" customHeight="false" outlineLevel="0" collapsed="false">
      <c r="B54" s="39" t="n">
        <f aca="false">B53+1</f>
        <v>43</v>
      </c>
      <c r="C54" s="40" t="s">
        <v>72</v>
      </c>
      <c r="D54" s="41" t="s">
        <v>18</v>
      </c>
      <c r="E54" s="44"/>
      <c r="F54" s="45"/>
    </row>
    <row r="55" customFormat="false" ht="13.5" hidden="false" customHeight="false" outlineLevel="0" collapsed="false">
      <c r="B55" s="39" t="n">
        <f aca="false">B54+1</f>
        <v>44</v>
      </c>
      <c r="C55" s="40" t="s">
        <v>73</v>
      </c>
      <c r="D55" s="41" t="s">
        <v>14</v>
      </c>
      <c r="E55" s="44"/>
      <c r="F55" s="45"/>
    </row>
    <row r="56" customFormat="false" ht="13.5" hidden="false" customHeight="false" outlineLevel="0" collapsed="false">
      <c r="B56" s="39" t="n">
        <f aca="false">B55+1</f>
        <v>45</v>
      </c>
      <c r="C56" s="40" t="s">
        <v>74</v>
      </c>
      <c r="D56" s="41" t="s">
        <v>18</v>
      </c>
      <c r="E56" s="46"/>
      <c r="F56" s="47"/>
    </row>
    <row r="57" customFormat="false" ht="13.5" hidden="false" customHeight="false" outlineLevel="0" collapsed="false">
      <c r="B57" s="39" t="n">
        <f aca="false">B56+1</f>
        <v>46</v>
      </c>
      <c r="C57" s="40" t="s">
        <v>75</v>
      </c>
      <c r="D57" s="41" t="s">
        <v>14</v>
      </c>
      <c r="E57" s="46"/>
      <c r="F57" s="47"/>
    </row>
    <row r="58" customFormat="false" ht="13.5" hidden="false" customHeight="false" outlineLevel="0" collapsed="false">
      <c r="B58" s="39" t="n">
        <f aca="false">B57+1</f>
        <v>47</v>
      </c>
      <c r="C58" s="40" t="s">
        <v>76</v>
      </c>
      <c r="D58" s="41" t="s">
        <v>18</v>
      </c>
      <c r="E58" s="44"/>
      <c r="F58" s="45"/>
    </row>
    <row r="59" customFormat="false" ht="13.5" hidden="false" customHeight="false" outlineLevel="0" collapsed="false">
      <c r="B59" s="39" t="n">
        <f aca="false">B58+1</f>
        <v>48</v>
      </c>
      <c r="C59" s="40" t="s">
        <v>77</v>
      </c>
      <c r="D59" s="41" t="s">
        <v>14</v>
      </c>
      <c r="E59" s="44"/>
      <c r="F59" s="45"/>
    </row>
    <row r="60" customFormat="false" ht="13.5" hidden="false" customHeight="false" outlineLevel="0" collapsed="false">
      <c r="B60" s="39" t="n">
        <f aca="false">B59+1</f>
        <v>49</v>
      </c>
      <c r="C60" s="40" t="s">
        <v>78</v>
      </c>
      <c r="D60" s="41" t="s">
        <v>10</v>
      </c>
      <c r="E60" s="44"/>
      <c r="F60" s="45"/>
    </row>
    <row r="61" customFormat="false" ht="13.5" hidden="false" customHeight="false" outlineLevel="0" collapsed="false">
      <c r="B61" s="39" t="n">
        <f aca="false">B60+1</f>
        <v>50</v>
      </c>
      <c r="C61" s="40" t="s">
        <v>79</v>
      </c>
      <c r="D61" s="41" t="s">
        <v>6</v>
      </c>
      <c r="E61" s="44"/>
      <c r="F61" s="45"/>
    </row>
    <row r="62" customFormat="false" ht="13.5" hidden="false" customHeight="false" outlineLevel="0" collapsed="false">
      <c r="B62" s="39" t="n">
        <f aca="false">B61+1</f>
        <v>51</v>
      </c>
      <c r="C62" s="40" t="s">
        <v>80</v>
      </c>
      <c r="D62" s="41" t="s">
        <v>18</v>
      </c>
      <c r="E62" s="44"/>
      <c r="F62" s="45"/>
    </row>
    <row r="63" customFormat="false" ht="13.5" hidden="false" customHeight="false" outlineLevel="0" collapsed="false">
      <c r="B63" s="39" t="n">
        <f aca="false">B62+1</f>
        <v>52</v>
      </c>
      <c r="C63" s="40" t="s">
        <v>81</v>
      </c>
      <c r="D63" s="41" t="s">
        <v>14</v>
      </c>
      <c r="E63" s="44"/>
      <c r="F63" s="45"/>
    </row>
    <row r="64" customFormat="false" ht="13.5" hidden="false" customHeight="false" outlineLevel="0" collapsed="false">
      <c r="B64" s="39" t="n">
        <f aca="false">B63+1</f>
        <v>53</v>
      </c>
      <c r="C64" s="40" t="s">
        <v>82</v>
      </c>
      <c r="D64" s="41" t="s">
        <v>18</v>
      </c>
      <c r="E64" s="46"/>
      <c r="F64" s="47"/>
    </row>
    <row r="65" customFormat="false" ht="13.5" hidden="false" customHeight="false" outlineLevel="0" collapsed="false">
      <c r="B65" s="39" t="n">
        <f aca="false">B64+1</f>
        <v>54</v>
      </c>
      <c r="C65" s="40" t="s">
        <v>83</v>
      </c>
      <c r="D65" s="41" t="s">
        <v>6</v>
      </c>
      <c r="E65" s="44"/>
      <c r="F65" s="45"/>
    </row>
    <row r="66" customFormat="false" ht="13.5" hidden="false" customHeight="false" outlineLevel="0" collapsed="false">
      <c r="B66" s="39" t="n">
        <f aca="false">B65+1</f>
        <v>55</v>
      </c>
      <c r="C66" s="48" t="s">
        <v>84</v>
      </c>
      <c r="D66" s="41" t="s">
        <v>18</v>
      </c>
      <c r="E66" s="44"/>
      <c r="F66" s="45"/>
    </row>
    <row r="67" customFormat="false" ht="13.5" hidden="false" customHeight="false" outlineLevel="0" collapsed="false">
      <c r="B67" s="39" t="n">
        <f aca="false">B66+1</f>
        <v>56</v>
      </c>
      <c r="C67" s="40" t="s">
        <v>85</v>
      </c>
      <c r="D67" s="41" t="s">
        <v>6</v>
      </c>
      <c r="E67" s="44"/>
      <c r="F67" s="45"/>
    </row>
    <row r="68" customFormat="false" ht="13.5" hidden="false" customHeight="false" outlineLevel="0" collapsed="false">
      <c r="B68" s="39" t="n">
        <f aca="false">B67+1</f>
        <v>57</v>
      </c>
      <c r="C68" s="40" t="s">
        <v>86</v>
      </c>
      <c r="D68" s="41" t="s">
        <v>14</v>
      </c>
      <c r="E68" s="44"/>
      <c r="F68" s="45"/>
    </row>
    <row r="69" customFormat="false" ht="13.5" hidden="false" customHeight="false" outlineLevel="0" collapsed="false">
      <c r="B69" s="39" t="n">
        <f aca="false">B68+1</f>
        <v>58</v>
      </c>
      <c r="C69" s="40" t="s">
        <v>87</v>
      </c>
      <c r="D69" s="41" t="s">
        <v>10</v>
      </c>
      <c r="E69" s="44"/>
      <c r="F69" s="45"/>
    </row>
    <row r="70" customFormat="false" ht="13.5" hidden="false" customHeight="false" outlineLevel="0" collapsed="false">
      <c r="B70" s="39" t="n">
        <f aca="false">B69+1</f>
        <v>59</v>
      </c>
      <c r="C70" s="48" t="s">
        <v>88</v>
      </c>
      <c r="D70" s="41" t="s">
        <v>10</v>
      </c>
      <c r="E70" s="46"/>
      <c r="F70" s="47"/>
    </row>
    <row r="71" customFormat="false" ht="13.5" hidden="false" customHeight="false" outlineLevel="0" collapsed="false">
      <c r="B71" s="39" t="n">
        <f aca="false">B70+1</f>
        <v>60</v>
      </c>
      <c r="C71" s="40" t="s">
        <v>89</v>
      </c>
      <c r="D71" s="41" t="s">
        <v>18</v>
      </c>
      <c r="E71" s="44"/>
      <c r="F71" s="45"/>
    </row>
    <row r="72" customFormat="false" ht="13.5" hidden="false" customHeight="false" outlineLevel="0" collapsed="false">
      <c r="B72" s="39" t="n">
        <f aca="false">B71+1</f>
        <v>61</v>
      </c>
      <c r="C72" s="40" t="s">
        <v>90</v>
      </c>
      <c r="D72" s="41" t="s">
        <v>18</v>
      </c>
      <c r="E72" s="44"/>
      <c r="F72" s="45"/>
    </row>
    <row r="73" customFormat="false" ht="13.5" hidden="false" customHeight="false" outlineLevel="0" collapsed="false">
      <c r="B73" s="39" t="n">
        <f aca="false">B72+1</f>
        <v>62</v>
      </c>
      <c r="C73" s="40" t="s">
        <v>91</v>
      </c>
      <c r="D73" s="41" t="s">
        <v>14</v>
      </c>
      <c r="E73" s="44"/>
      <c r="F73" s="45"/>
    </row>
    <row r="74" customFormat="false" ht="13.5" hidden="false" customHeight="false" outlineLevel="0" collapsed="false">
      <c r="B74" s="39" t="n">
        <f aca="false">B73+1</f>
        <v>63</v>
      </c>
      <c r="C74" s="40" t="s">
        <v>92</v>
      </c>
      <c r="D74" s="41" t="s">
        <v>14</v>
      </c>
      <c r="E74" s="44"/>
      <c r="F74" s="45"/>
    </row>
    <row r="75" customFormat="false" ht="13.5" hidden="false" customHeight="false" outlineLevel="0" collapsed="false">
      <c r="B75" s="39" t="n">
        <f aca="false">B74+1</f>
        <v>64</v>
      </c>
      <c r="C75" s="40" t="s">
        <v>93</v>
      </c>
      <c r="D75" s="41" t="s">
        <v>14</v>
      </c>
      <c r="E75" s="44"/>
      <c r="F75" s="45"/>
    </row>
    <row r="76" customFormat="false" ht="13.5" hidden="false" customHeight="false" outlineLevel="0" collapsed="false">
      <c r="B76" s="39" t="n">
        <f aca="false">B75+1</f>
        <v>65</v>
      </c>
      <c r="C76" s="40" t="s">
        <v>94</v>
      </c>
      <c r="D76" s="41" t="s">
        <v>14</v>
      </c>
      <c r="E76" s="44"/>
      <c r="F76" s="45"/>
    </row>
    <row r="77" customFormat="false" ht="13.5" hidden="false" customHeight="false" outlineLevel="0" collapsed="false">
      <c r="B77" s="39" t="n">
        <f aca="false">B76+1</f>
        <v>66</v>
      </c>
      <c r="C77" s="40" t="s">
        <v>95</v>
      </c>
      <c r="D77" s="41" t="s">
        <v>10</v>
      </c>
      <c r="E77" s="44"/>
      <c r="F77" s="45"/>
    </row>
    <row r="78" customFormat="false" ht="13.5" hidden="false" customHeight="false" outlineLevel="0" collapsed="false">
      <c r="B78" s="39" t="n">
        <f aca="false">B77+1</f>
        <v>67</v>
      </c>
      <c r="C78" s="48" t="s">
        <v>96</v>
      </c>
      <c r="D78" s="41" t="s">
        <v>18</v>
      </c>
      <c r="E78" s="44"/>
      <c r="F78" s="45"/>
    </row>
    <row r="79" customFormat="false" ht="13.5" hidden="false" customHeight="false" outlineLevel="0" collapsed="false">
      <c r="B79" s="39" t="n">
        <f aca="false">B78+1</f>
        <v>68</v>
      </c>
      <c r="C79" s="48" t="s">
        <v>97</v>
      </c>
      <c r="D79" s="41" t="s">
        <v>18</v>
      </c>
      <c r="E79" s="44"/>
      <c r="F79" s="45"/>
    </row>
    <row r="80" customFormat="false" ht="13.5" hidden="false" customHeight="false" outlineLevel="0" collapsed="false">
      <c r="B80" s="39" t="n">
        <f aca="false">B79+1</f>
        <v>69</v>
      </c>
      <c r="C80" s="48" t="s">
        <v>98</v>
      </c>
      <c r="D80" s="41" t="s">
        <v>18</v>
      </c>
      <c r="E80" s="44"/>
      <c r="F80" s="45"/>
    </row>
    <row r="81" customFormat="false" ht="13.5" hidden="false" customHeight="false" outlineLevel="0" collapsed="false">
      <c r="B81" s="39" t="n">
        <f aca="false">B80+1</f>
        <v>70</v>
      </c>
      <c r="C81" s="40" t="s">
        <v>99</v>
      </c>
      <c r="D81" s="41" t="s">
        <v>10</v>
      </c>
      <c r="E81" s="44"/>
      <c r="F81" s="45"/>
    </row>
    <row r="82" customFormat="false" ht="13.5" hidden="false" customHeight="false" outlineLevel="0" collapsed="false">
      <c r="B82" s="39" t="n">
        <f aca="false">B81+1</f>
        <v>71</v>
      </c>
      <c r="C82" s="40" t="s">
        <v>100</v>
      </c>
      <c r="D82" s="41" t="s">
        <v>18</v>
      </c>
      <c r="E82" s="44"/>
      <c r="F82" s="45"/>
    </row>
    <row r="83" customFormat="false" ht="13.5" hidden="false" customHeight="false" outlineLevel="0" collapsed="false">
      <c r="B83" s="39" t="n">
        <f aca="false">B82+1</f>
        <v>72</v>
      </c>
      <c r="C83" s="40" t="s">
        <v>101</v>
      </c>
      <c r="D83" s="41" t="s">
        <v>14</v>
      </c>
      <c r="E83" s="44"/>
      <c r="F83" s="45"/>
    </row>
    <row r="84" customFormat="false" ht="13.5" hidden="false" customHeight="false" outlineLevel="0" collapsed="false">
      <c r="B84" s="39" t="n">
        <f aca="false">B83+1</f>
        <v>73</v>
      </c>
      <c r="C84" s="40" t="s">
        <v>102</v>
      </c>
      <c r="D84" s="41" t="s">
        <v>14</v>
      </c>
      <c r="E84" s="44"/>
      <c r="F84" s="45"/>
    </row>
    <row r="85" customFormat="false" ht="13.5" hidden="false" customHeight="false" outlineLevel="0" collapsed="false">
      <c r="B85" s="39" t="n">
        <f aca="false">B84+1</f>
        <v>74</v>
      </c>
      <c r="C85" s="40" t="s">
        <v>103</v>
      </c>
      <c r="D85" s="41" t="s">
        <v>10</v>
      </c>
      <c r="E85" s="46"/>
      <c r="F85" s="47"/>
    </row>
    <row r="86" customFormat="false" ht="13.5" hidden="false" customHeight="false" outlineLevel="0" collapsed="false">
      <c r="B86" s="39" t="n">
        <f aca="false">B85+1</f>
        <v>75</v>
      </c>
      <c r="C86" s="40" t="s">
        <v>104</v>
      </c>
      <c r="D86" s="41" t="s">
        <v>18</v>
      </c>
      <c r="E86" s="44"/>
      <c r="F86" s="45"/>
    </row>
    <row r="87" customFormat="false" ht="13.5" hidden="false" customHeight="false" outlineLevel="0" collapsed="false">
      <c r="B87" s="39" t="n">
        <f aca="false">B86+1</f>
        <v>76</v>
      </c>
      <c r="C87" s="40" t="s">
        <v>105</v>
      </c>
      <c r="D87" s="41" t="s">
        <v>14</v>
      </c>
      <c r="E87" s="44"/>
      <c r="F87" s="45"/>
    </row>
    <row r="88" customFormat="false" ht="13.5" hidden="false" customHeight="false" outlineLevel="0" collapsed="false">
      <c r="B88" s="39" t="n">
        <f aca="false">B87+1</f>
        <v>77</v>
      </c>
      <c r="C88" s="40" t="s">
        <v>106</v>
      </c>
      <c r="D88" s="41" t="s">
        <v>10</v>
      </c>
      <c r="E88" s="46"/>
      <c r="F88" s="47"/>
    </row>
    <row r="89" customFormat="false" ht="13.5" hidden="false" customHeight="false" outlineLevel="0" collapsed="false">
      <c r="B89" s="39" t="n">
        <f aca="false">B88+1</f>
        <v>78</v>
      </c>
      <c r="C89" s="40" t="s">
        <v>107</v>
      </c>
      <c r="D89" s="41" t="s">
        <v>18</v>
      </c>
      <c r="E89" s="44"/>
      <c r="F89" s="45"/>
    </row>
    <row r="90" customFormat="false" ht="13.5" hidden="false" customHeight="false" outlineLevel="0" collapsed="false">
      <c r="B90" s="39" t="n">
        <f aca="false">B89+1</f>
        <v>79</v>
      </c>
      <c r="C90" s="40" t="s">
        <v>108</v>
      </c>
      <c r="D90" s="41" t="s">
        <v>14</v>
      </c>
      <c r="E90" s="44"/>
      <c r="F90" s="45"/>
    </row>
    <row r="91" customFormat="false" ht="13.5" hidden="false" customHeight="false" outlineLevel="0" collapsed="false">
      <c r="B91" s="39" t="n">
        <f aca="false">B90+1</f>
        <v>80</v>
      </c>
      <c r="C91" s="40" t="s">
        <v>109</v>
      </c>
      <c r="D91" s="41" t="s">
        <v>6</v>
      </c>
      <c r="E91" s="44"/>
      <c r="F91" s="45"/>
    </row>
    <row r="92" customFormat="false" ht="13.5" hidden="false" customHeight="false" outlineLevel="0" collapsed="false">
      <c r="B92" s="39" t="n">
        <f aca="false">B91+1</f>
        <v>81</v>
      </c>
      <c r="C92" s="40" t="s">
        <v>110</v>
      </c>
      <c r="D92" s="41" t="s">
        <v>18</v>
      </c>
      <c r="E92" s="44"/>
      <c r="F92" s="45"/>
    </row>
    <row r="93" customFormat="false" ht="13.5" hidden="false" customHeight="false" outlineLevel="0" collapsed="false">
      <c r="B93" s="39" t="n">
        <f aca="false">B92+1</f>
        <v>82</v>
      </c>
      <c r="C93" s="40" t="s">
        <v>111</v>
      </c>
      <c r="D93" s="41" t="s">
        <v>18</v>
      </c>
      <c r="E93" s="44"/>
      <c r="F93" s="45"/>
    </row>
    <row r="94" customFormat="false" ht="13.5" hidden="false" customHeight="false" outlineLevel="0" collapsed="false">
      <c r="B94" s="39" t="n">
        <f aca="false">B93+1</f>
        <v>83</v>
      </c>
      <c r="C94" s="40" t="s">
        <v>112</v>
      </c>
      <c r="D94" s="41" t="s">
        <v>10</v>
      </c>
      <c r="E94" s="44"/>
      <c r="F94" s="45"/>
    </row>
    <row r="95" customFormat="false" ht="13.5" hidden="false" customHeight="false" outlineLevel="0" collapsed="false">
      <c r="B95" s="39" t="n">
        <f aca="false">B94+1</f>
        <v>84</v>
      </c>
      <c r="C95" s="48" t="s">
        <v>113</v>
      </c>
      <c r="D95" s="41" t="s">
        <v>14</v>
      </c>
      <c r="E95" s="44"/>
      <c r="F95" s="45"/>
    </row>
    <row r="96" customFormat="false" ht="13.5" hidden="false" customHeight="false" outlineLevel="0" collapsed="false">
      <c r="B96" s="39" t="n">
        <f aca="false">B95+1</f>
        <v>85</v>
      </c>
      <c r="C96" s="40" t="s">
        <v>114</v>
      </c>
      <c r="D96" s="41" t="s">
        <v>10</v>
      </c>
      <c r="E96" s="46"/>
      <c r="F96" s="47"/>
    </row>
    <row r="97" customFormat="false" ht="13.5" hidden="false" customHeight="false" outlineLevel="0" collapsed="false">
      <c r="B97" s="39" t="n">
        <f aca="false">B96+1</f>
        <v>86</v>
      </c>
      <c r="C97" s="40" t="s">
        <v>115</v>
      </c>
      <c r="D97" s="41" t="s">
        <v>18</v>
      </c>
      <c r="E97" s="46"/>
      <c r="F97" s="47"/>
    </row>
    <row r="98" customFormat="false" ht="13.5" hidden="false" customHeight="false" outlineLevel="0" collapsed="false">
      <c r="B98" s="39" t="n">
        <f aca="false">B97+1</f>
        <v>87</v>
      </c>
      <c r="C98" s="40" t="s">
        <v>116</v>
      </c>
      <c r="D98" s="41" t="s">
        <v>14</v>
      </c>
      <c r="E98" s="44"/>
      <c r="F98" s="45"/>
    </row>
    <row r="99" customFormat="false" ht="13.5" hidden="false" customHeight="false" outlineLevel="0" collapsed="false">
      <c r="B99" s="39" t="n">
        <f aca="false">B98+1</f>
        <v>88</v>
      </c>
      <c r="C99" s="40" t="s">
        <v>117</v>
      </c>
      <c r="D99" s="41" t="s">
        <v>18</v>
      </c>
      <c r="E99" s="46"/>
      <c r="F99" s="47"/>
    </row>
    <row r="100" customFormat="false" ht="13.5" hidden="false" customHeight="false" outlineLevel="0" collapsed="false">
      <c r="B100" s="39" t="n">
        <f aca="false">B99+1</f>
        <v>89</v>
      </c>
      <c r="C100" s="40" t="s">
        <v>118</v>
      </c>
      <c r="D100" s="41" t="s">
        <v>10</v>
      </c>
      <c r="E100" s="44"/>
      <c r="F100" s="45"/>
    </row>
    <row r="101" customFormat="false" ht="13.5" hidden="false" customHeight="false" outlineLevel="0" collapsed="false">
      <c r="B101" s="39" t="n">
        <f aca="false">B100+1</f>
        <v>90</v>
      </c>
      <c r="C101" s="40" t="s">
        <v>119</v>
      </c>
      <c r="D101" s="41" t="s">
        <v>18</v>
      </c>
      <c r="E101" s="44"/>
      <c r="F101" s="45"/>
    </row>
    <row r="102" customFormat="false" ht="13.5" hidden="false" customHeight="false" outlineLevel="0" collapsed="false">
      <c r="B102" s="39" t="n">
        <f aca="false">B101+1</f>
        <v>91</v>
      </c>
      <c r="C102" s="40" t="s">
        <v>120</v>
      </c>
      <c r="D102" s="41" t="s">
        <v>14</v>
      </c>
      <c r="E102" s="44"/>
      <c r="F102" s="45"/>
    </row>
    <row r="103" customFormat="false" ht="13.5" hidden="false" customHeight="false" outlineLevel="0" collapsed="false">
      <c r="B103" s="39" t="n">
        <f aca="false">B102+1</f>
        <v>92</v>
      </c>
      <c r="C103" s="40" t="s">
        <v>121</v>
      </c>
      <c r="D103" s="41" t="s">
        <v>18</v>
      </c>
      <c r="E103" s="46"/>
      <c r="F103" s="47"/>
    </row>
    <row r="104" customFormat="false" ht="13.5" hidden="false" customHeight="false" outlineLevel="0" collapsed="false">
      <c r="B104" s="39" t="n">
        <f aca="false">B103+1</f>
        <v>93</v>
      </c>
      <c r="C104" s="40" t="s">
        <v>122</v>
      </c>
      <c r="D104" s="41" t="s">
        <v>18</v>
      </c>
      <c r="E104" s="44"/>
      <c r="F104" s="45"/>
    </row>
    <row r="105" customFormat="false" ht="13.5" hidden="false" customHeight="false" outlineLevel="0" collapsed="false">
      <c r="B105" s="39" t="n">
        <f aca="false">B104+1</f>
        <v>94</v>
      </c>
      <c r="C105" s="40" t="s">
        <v>123</v>
      </c>
      <c r="D105" s="41" t="s">
        <v>18</v>
      </c>
      <c r="E105" s="44"/>
      <c r="F105" s="45"/>
    </row>
    <row r="106" customFormat="false" ht="13.5" hidden="false" customHeight="false" outlineLevel="0" collapsed="false">
      <c r="B106" s="39" t="n">
        <f aca="false">B105+1</f>
        <v>95</v>
      </c>
      <c r="C106" s="40" t="s">
        <v>124</v>
      </c>
      <c r="D106" s="41" t="s">
        <v>18</v>
      </c>
      <c r="E106" s="44"/>
      <c r="F106" s="45"/>
    </row>
    <row r="107" customFormat="false" ht="13.5" hidden="false" customHeight="false" outlineLevel="0" collapsed="false">
      <c r="B107" s="39" t="n">
        <f aca="false">B106+1</f>
        <v>96</v>
      </c>
      <c r="C107" s="40" t="s">
        <v>125</v>
      </c>
      <c r="D107" s="41" t="s">
        <v>14</v>
      </c>
      <c r="E107" s="44"/>
      <c r="F107" s="45"/>
    </row>
    <row r="108" customFormat="false" ht="13.5" hidden="false" customHeight="false" outlineLevel="0" collapsed="false">
      <c r="B108" s="39" t="n">
        <f aca="false">B107+1</f>
        <v>97</v>
      </c>
      <c r="C108" s="48" t="s">
        <v>126</v>
      </c>
      <c r="D108" s="41" t="s">
        <v>14</v>
      </c>
      <c r="E108" s="44"/>
      <c r="F108" s="45"/>
    </row>
    <row r="109" customFormat="false" ht="13.5" hidden="false" customHeight="false" outlineLevel="0" collapsed="false">
      <c r="B109" s="39" t="n">
        <f aca="false">B108+1</f>
        <v>98</v>
      </c>
      <c r="C109" s="40" t="s">
        <v>127</v>
      </c>
      <c r="D109" s="41" t="s">
        <v>14</v>
      </c>
      <c r="E109" s="44"/>
      <c r="F109" s="45"/>
    </row>
    <row r="110" customFormat="false" ht="13.5" hidden="false" customHeight="false" outlineLevel="0" collapsed="false">
      <c r="B110" s="39" t="n">
        <f aca="false">B109+1</f>
        <v>99</v>
      </c>
      <c r="C110" s="40" t="s">
        <v>128</v>
      </c>
      <c r="D110" s="41" t="s">
        <v>18</v>
      </c>
      <c r="E110" s="44"/>
      <c r="F110" s="45"/>
    </row>
    <row r="111" customFormat="false" ht="13.5" hidden="false" customHeight="false" outlineLevel="0" collapsed="false">
      <c r="B111" s="39" t="n">
        <f aca="false">B110+1</f>
        <v>100</v>
      </c>
      <c r="C111" s="40" t="s">
        <v>129</v>
      </c>
      <c r="D111" s="41" t="s">
        <v>10</v>
      </c>
      <c r="E111" s="44"/>
      <c r="F111" s="45"/>
    </row>
    <row r="112" customFormat="false" ht="13.5" hidden="false" customHeight="false" outlineLevel="0" collapsed="false">
      <c r="B112" s="39" t="n">
        <f aca="false">B111+1</f>
        <v>101</v>
      </c>
      <c r="C112" s="40" t="s">
        <v>130</v>
      </c>
      <c r="D112" s="41" t="s">
        <v>18</v>
      </c>
      <c r="E112" s="46"/>
      <c r="F112" s="47"/>
    </row>
    <row r="113" customFormat="false" ht="13.5" hidden="false" customHeight="false" outlineLevel="0" collapsed="false">
      <c r="B113" s="39" t="n">
        <f aca="false">B112+1</f>
        <v>102</v>
      </c>
      <c r="C113" s="40" t="s">
        <v>131</v>
      </c>
      <c r="D113" s="41" t="s">
        <v>14</v>
      </c>
      <c r="E113" s="44"/>
      <c r="F113" s="45"/>
    </row>
    <row r="114" customFormat="false" ht="13.5" hidden="false" customHeight="false" outlineLevel="0" collapsed="false">
      <c r="B114" s="39" t="n">
        <f aca="false">B113+1</f>
        <v>103</v>
      </c>
      <c r="C114" s="40" t="s">
        <v>132</v>
      </c>
      <c r="D114" s="41" t="s">
        <v>14</v>
      </c>
      <c r="E114" s="44"/>
      <c r="F114" s="45"/>
    </row>
    <row r="115" customFormat="false" ht="13.5" hidden="false" customHeight="false" outlineLevel="0" collapsed="false">
      <c r="B115" s="39" t="n">
        <f aca="false">B114+1</f>
        <v>104</v>
      </c>
      <c r="C115" s="40" t="s">
        <v>133</v>
      </c>
      <c r="D115" s="41" t="s">
        <v>18</v>
      </c>
      <c r="E115" s="46"/>
      <c r="F115" s="47"/>
    </row>
    <row r="116" customFormat="false" ht="13.5" hidden="false" customHeight="false" outlineLevel="0" collapsed="false">
      <c r="B116" s="39" t="n">
        <f aca="false">B115+1</f>
        <v>105</v>
      </c>
      <c r="C116" s="40" t="s">
        <v>134</v>
      </c>
      <c r="D116" s="41" t="s">
        <v>14</v>
      </c>
      <c r="E116" s="44"/>
      <c r="F116" s="45"/>
    </row>
    <row r="117" customFormat="false" ht="13.5" hidden="false" customHeight="false" outlineLevel="0" collapsed="false">
      <c r="B117" s="39" t="n">
        <f aca="false">B116+1</f>
        <v>106</v>
      </c>
      <c r="C117" s="40" t="s">
        <v>135</v>
      </c>
      <c r="D117" s="41" t="s">
        <v>18</v>
      </c>
      <c r="E117" s="44"/>
      <c r="F117" s="45"/>
    </row>
    <row r="118" customFormat="false" ht="13.5" hidden="false" customHeight="false" outlineLevel="0" collapsed="false">
      <c r="B118" s="39" t="n">
        <f aca="false">B117+1</f>
        <v>107</v>
      </c>
      <c r="C118" s="40" t="s">
        <v>136</v>
      </c>
      <c r="D118" s="41" t="s">
        <v>14</v>
      </c>
      <c r="E118" s="44"/>
      <c r="F118" s="45"/>
    </row>
    <row r="119" customFormat="false" ht="13.5" hidden="false" customHeight="false" outlineLevel="0" collapsed="false">
      <c r="B119" s="39" t="n">
        <f aca="false">B118+1</f>
        <v>108</v>
      </c>
      <c r="C119" s="40" t="s">
        <v>137</v>
      </c>
      <c r="D119" s="41" t="s">
        <v>18</v>
      </c>
      <c r="E119" s="44"/>
      <c r="F119" s="45"/>
    </row>
    <row r="120" customFormat="false" ht="13.5" hidden="false" customHeight="false" outlineLevel="0" collapsed="false">
      <c r="B120" s="39" t="n">
        <f aca="false">B119+1</f>
        <v>109</v>
      </c>
      <c r="C120" s="40" t="s">
        <v>138</v>
      </c>
      <c r="D120" s="41" t="s">
        <v>18</v>
      </c>
      <c r="E120" s="44"/>
      <c r="F120" s="45"/>
    </row>
    <row r="121" customFormat="false" ht="13.5" hidden="false" customHeight="false" outlineLevel="0" collapsed="false">
      <c r="B121" s="39" t="n">
        <f aca="false">B120+1</f>
        <v>110</v>
      </c>
      <c r="C121" s="40" t="s">
        <v>139</v>
      </c>
      <c r="D121" s="41" t="s">
        <v>10</v>
      </c>
      <c r="E121" s="44"/>
      <c r="F121" s="45"/>
    </row>
    <row r="122" customFormat="false" ht="13.5" hidden="false" customHeight="false" outlineLevel="0" collapsed="false">
      <c r="B122" s="39" t="n">
        <f aca="false">B121+1</f>
        <v>111</v>
      </c>
      <c r="C122" s="48" t="s">
        <v>140</v>
      </c>
      <c r="D122" s="41" t="s">
        <v>18</v>
      </c>
      <c r="E122" s="46"/>
      <c r="F122" s="47"/>
    </row>
    <row r="123" customFormat="false" ht="13.5" hidden="false" customHeight="false" outlineLevel="0" collapsed="false">
      <c r="B123" s="39" t="n">
        <f aca="false">B122+1</f>
        <v>112</v>
      </c>
      <c r="C123" s="40" t="s">
        <v>141</v>
      </c>
      <c r="D123" s="41" t="s">
        <v>18</v>
      </c>
      <c r="E123" s="46"/>
      <c r="F123" s="47"/>
    </row>
    <row r="124" customFormat="false" ht="13.5" hidden="false" customHeight="false" outlineLevel="0" collapsed="false">
      <c r="B124" s="39" t="n">
        <f aca="false">B123+1</f>
        <v>113</v>
      </c>
      <c r="C124" s="40" t="s">
        <v>142</v>
      </c>
      <c r="D124" s="41" t="s">
        <v>18</v>
      </c>
      <c r="E124" s="44"/>
      <c r="F124" s="45"/>
    </row>
    <row r="125" customFormat="false" ht="13.5" hidden="false" customHeight="false" outlineLevel="0" collapsed="false">
      <c r="B125" s="39" t="n">
        <f aca="false">B124+1</f>
        <v>114</v>
      </c>
      <c r="C125" s="48" t="s">
        <v>143</v>
      </c>
      <c r="D125" s="41" t="s">
        <v>18</v>
      </c>
      <c r="E125" s="44"/>
      <c r="F125" s="45"/>
    </row>
    <row r="126" customFormat="false" ht="13.5" hidden="false" customHeight="false" outlineLevel="0" collapsed="false">
      <c r="B126" s="39" t="n">
        <f aca="false">B125+1</f>
        <v>115</v>
      </c>
      <c r="C126" s="40" t="s">
        <v>144</v>
      </c>
      <c r="D126" s="41" t="s">
        <v>14</v>
      </c>
      <c r="E126" s="44"/>
      <c r="F126" s="45"/>
    </row>
    <row r="127" customFormat="false" ht="13.5" hidden="false" customHeight="false" outlineLevel="0" collapsed="false">
      <c r="B127" s="39" t="n">
        <f aca="false">B126+1</f>
        <v>116</v>
      </c>
      <c r="C127" s="40" t="s">
        <v>145</v>
      </c>
      <c r="D127" s="41" t="s">
        <v>18</v>
      </c>
      <c r="E127" s="46"/>
      <c r="F127" s="47"/>
    </row>
    <row r="128" customFormat="false" ht="13.5" hidden="false" customHeight="false" outlineLevel="0" collapsed="false">
      <c r="B128" s="39" t="n">
        <f aca="false">B127+1</f>
        <v>117</v>
      </c>
      <c r="C128" s="40" t="s">
        <v>146</v>
      </c>
      <c r="D128" s="41" t="s">
        <v>18</v>
      </c>
      <c r="E128" s="44"/>
      <c r="F128" s="45"/>
    </row>
    <row r="129" customFormat="false" ht="13.5" hidden="false" customHeight="false" outlineLevel="0" collapsed="false">
      <c r="B129" s="39" t="n">
        <f aca="false">B128+1</f>
        <v>118</v>
      </c>
      <c r="C129" s="40" t="s">
        <v>147</v>
      </c>
      <c r="D129" s="41" t="s">
        <v>14</v>
      </c>
      <c r="E129" s="44"/>
      <c r="F129" s="45"/>
    </row>
    <row r="130" customFormat="false" ht="13.5" hidden="false" customHeight="false" outlineLevel="0" collapsed="false">
      <c r="B130" s="39" t="n">
        <f aca="false">B129+1</f>
        <v>119</v>
      </c>
      <c r="C130" s="40" t="s">
        <v>148</v>
      </c>
      <c r="D130" s="41" t="s">
        <v>10</v>
      </c>
      <c r="E130" s="44"/>
      <c r="F130" s="45"/>
    </row>
    <row r="131" customFormat="false" ht="13.5" hidden="false" customHeight="false" outlineLevel="0" collapsed="false">
      <c r="B131" s="39" t="n">
        <f aca="false">B130+1</f>
        <v>120</v>
      </c>
      <c r="C131" s="40" t="s">
        <v>149</v>
      </c>
      <c r="D131" s="41" t="s">
        <v>18</v>
      </c>
      <c r="E131" s="44"/>
      <c r="F131" s="45"/>
    </row>
    <row r="132" customFormat="false" ht="13.5" hidden="false" customHeight="false" outlineLevel="0" collapsed="false">
      <c r="B132" s="39" t="n">
        <f aca="false">B131+1</f>
        <v>121</v>
      </c>
      <c r="C132" s="40" t="s">
        <v>150</v>
      </c>
      <c r="D132" s="41" t="s">
        <v>14</v>
      </c>
      <c r="E132" s="44"/>
      <c r="F132" s="45"/>
    </row>
    <row r="133" customFormat="false" ht="13.5" hidden="false" customHeight="false" outlineLevel="0" collapsed="false">
      <c r="B133" s="39" t="n">
        <f aca="false">B132+1</f>
        <v>122</v>
      </c>
      <c r="C133" s="40" t="s">
        <v>151</v>
      </c>
      <c r="D133" s="41" t="s">
        <v>14</v>
      </c>
      <c r="E133" s="46"/>
      <c r="F133" s="47"/>
    </row>
    <row r="134" customFormat="false" ht="13.5" hidden="false" customHeight="false" outlineLevel="0" collapsed="false">
      <c r="B134" s="39" t="n">
        <f aca="false">B133+1</f>
        <v>123</v>
      </c>
      <c r="C134" s="40" t="s">
        <v>152</v>
      </c>
      <c r="D134" s="41" t="s">
        <v>18</v>
      </c>
      <c r="E134" s="46"/>
      <c r="F134" s="47"/>
    </row>
    <row r="135" customFormat="false" ht="13.5" hidden="false" customHeight="false" outlineLevel="0" collapsed="false">
      <c r="B135" s="39" t="n">
        <f aca="false">B134+1</f>
        <v>124</v>
      </c>
      <c r="C135" s="40" t="s">
        <v>153</v>
      </c>
      <c r="D135" s="41" t="s">
        <v>14</v>
      </c>
      <c r="E135" s="44"/>
      <c r="F135" s="45"/>
    </row>
    <row r="136" customFormat="false" ht="13.5" hidden="false" customHeight="false" outlineLevel="0" collapsed="false">
      <c r="B136" s="39" t="n">
        <f aca="false">B135+1</f>
        <v>125</v>
      </c>
      <c r="C136" s="48" t="s">
        <v>154</v>
      </c>
      <c r="D136" s="41" t="s">
        <v>6</v>
      </c>
      <c r="E136" s="44"/>
      <c r="F136" s="45"/>
    </row>
    <row r="137" customFormat="false" ht="13.5" hidden="false" customHeight="false" outlineLevel="0" collapsed="false">
      <c r="B137" s="39" t="n">
        <f aca="false">B136+1</f>
        <v>126</v>
      </c>
      <c r="C137" s="40" t="s">
        <v>155</v>
      </c>
      <c r="D137" s="41" t="s">
        <v>18</v>
      </c>
      <c r="E137" s="44"/>
      <c r="F137" s="45"/>
    </row>
    <row r="138" customFormat="false" ht="13.5" hidden="false" customHeight="false" outlineLevel="0" collapsed="false">
      <c r="B138" s="39" t="n">
        <f aca="false">B137+1</f>
        <v>127</v>
      </c>
      <c r="C138" s="40" t="s">
        <v>156</v>
      </c>
      <c r="D138" s="41" t="s">
        <v>14</v>
      </c>
      <c r="E138" s="44"/>
      <c r="F138" s="45"/>
    </row>
    <row r="139" customFormat="false" ht="13.5" hidden="false" customHeight="false" outlineLevel="0" collapsed="false">
      <c r="B139" s="39" t="n">
        <f aca="false">B138+1</f>
        <v>128</v>
      </c>
      <c r="C139" s="40" t="s">
        <v>157</v>
      </c>
      <c r="D139" s="41" t="s">
        <v>14</v>
      </c>
      <c r="E139" s="46"/>
      <c r="F139" s="47"/>
    </row>
    <row r="140" customFormat="false" ht="13.5" hidden="false" customHeight="false" outlineLevel="0" collapsed="false">
      <c r="B140" s="39" t="n">
        <f aca="false">B139+1</f>
        <v>129</v>
      </c>
      <c r="C140" s="40" t="s">
        <v>158</v>
      </c>
      <c r="D140" s="41" t="s">
        <v>18</v>
      </c>
      <c r="E140" s="46"/>
      <c r="F140" s="47"/>
    </row>
    <row r="141" customFormat="false" ht="13.5" hidden="false" customHeight="false" outlineLevel="0" collapsed="false">
      <c r="B141" s="39" t="n">
        <f aca="false">B140+1</f>
        <v>130</v>
      </c>
      <c r="C141" s="40" t="s">
        <v>159</v>
      </c>
      <c r="D141" s="41" t="s">
        <v>18</v>
      </c>
      <c r="E141" s="44"/>
      <c r="F141" s="45"/>
    </row>
    <row r="142" customFormat="false" ht="13.5" hidden="false" customHeight="false" outlineLevel="0" collapsed="false">
      <c r="B142" s="39" t="n">
        <f aca="false">B141+1</f>
        <v>131</v>
      </c>
      <c r="C142" s="48" t="s">
        <v>160</v>
      </c>
      <c r="D142" s="41" t="s">
        <v>18</v>
      </c>
      <c r="E142" s="46"/>
      <c r="F142" s="47"/>
    </row>
    <row r="143" customFormat="false" ht="13.5" hidden="false" customHeight="false" outlineLevel="0" collapsed="false">
      <c r="B143" s="39" t="n">
        <f aca="false">B142+1</f>
        <v>132</v>
      </c>
      <c r="C143" s="40" t="s">
        <v>161</v>
      </c>
      <c r="D143" s="41" t="s">
        <v>18</v>
      </c>
      <c r="E143" s="44"/>
      <c r="F143" s="45"/>
    </row>
    <row r="144" customFormat="false" ht="13.5" hidden="false" customHeight="false" outlineLevel="0" collapsed="false">
      <c r="B144" s="39" t="n">
        <f aca="false">B143+1</f>
        <v>133</v>
      </c>
      <c r="C144" s="40" t="s">
        <v>162</v>
      </c>
      <c r="D144" s="41" t="s">
        <v>14</v>
      </c>
      <c r="E144" s="44"/>
      <c r="F144" s="45"/>
    </row>
    <row r="145" customFormat="false" ht="13.5" hidden="false" customHeight="false" outlineLevel="0" collapsed="false">
      <c r="B145" s="39" t="n">
        <f aca="false">B144+1</f>
        <v>134</v>
      </c>
      <c r="C145" s="40" t="s">
        <v>163</v>
      </c>
      <c r="D145" s="41" t="s">
        <v>18</v>
      </c>
      <c r="E145" s="46"/>
      <c r="F145" s="47"/>
    </row>
    <row r="146" customFormat="false" ht="13.5" hidden="false" customHeight="false" outlineLevel="0" collapsed="false">
      <c r="B146" s="39" t="n">
        <f aca="false">B145+1</f>
        <v>135</v>
      </c>
      <c r="C146" s="40" t="s">
        <v>164</v>
      </c>
      <c r="D146" s="41" t="s">
        <v>14</v>
      </c>
      <c r="E146" s="44"/>
      <c r="F146" s="45"/>
    </row>
    <row r="147" customFormat="false" ht="13.5" hidden="false" customHeight="false" outlineLevel="0" collapsed="false">
      <c r="B147" s="39" t="n">
        <f aca="false">B146+1</f>
        <v>136</v>
      </c>
      <c r="C147" s="40" t="s">
        <v>165</v>
      </c>
      <c r="D147" s="41" t="s">
        <v>18</v>
      </c>
      <c r="E147" s="44"/>
      <c r="F147" s="45"/>
    </row>
    <row r="148" customFormat="false" ht="13.5" hidden="false" customHeight="false" outlineLevel="0" collapsed="false">
      <c r="B148" s="39" t="n">
        <f aca="false">B147+1</f>
        <v>137</v>
      </c>
      <c r="C148" s="40" t="s">
        <v>166</v>
      </c>
      <c r="D148" s="41" t="s">
        <v>10</v>
      </c>
      <c r="E148" s="44"/>
      <c r="F148" s="45"/>
    </row>
    <row r="149" customFormat="false" ht="13.5" hidden="false" customHeight="false" outlineLevel="0" collapsed="false">
      <c r="B149" s="39" t="n">
        <f aca="false">B148+1</f>
        <v>138</v>
      </c>
      <c r="C149" s="40" t="s">
        <v>167</v>
      </c>
      <c r="D149" s="41" t="s">
        <v>18</v>
      </c>
      <c r="E149" s="44"/>
      <c r="F149" s="45"/>
    </row>
    <row r="150" customFormat="false" ht="13.5" hidden="false" customHeight="false" outlineLevel="0" collapsed="false">
      <c r="B150" s="39" t="n">
        <f aca="false">B149+1</f>
        <v>139</v>
      </c>
      <c r="C150" s="40" t="s">
        <v>168</v>
      </c>
      <c r="D150" s="41" t="s">
        <v>18</v>
      </c>
      <c r="E150" s="44"/>
      <c r="F150" s="45"/>
    </row>
    <row r="151" customFormat="false" ht="13.5" hidden="false" customHeight="false" outlineLevel="0" collapsed="false">
      <c r="B151" s="39" t="n">
        <f aca="false">B150+1</f>
        <v>140</v>
      </c>
      <c r="C151" s="40" t="s">
        <v>169</v>
      </c>
      <c r="D151" s="41" t="s">
        <v>18</v>
      </c>
      <c r="E151" s="44"/>
      <c r="F151" s="45"/>
    </row>
    <row r="152" customFormat="false" ht="13.5" hidden="false" customHeight="false" outlineLevel="0" collapsed="false">
      <c r="B152" s="39" t="n">
        <f aca="false">B151+1</f>
        <v>141</v>
      </c>
      <c r="C152" s="40" t="s">
        <v>170</v>
      </c>
      <c r="D152" s="41" t="s">
        <v>18</v>
      </c>
      <c r="E152" s="46"/>
      <c r="F152" s="47"/>
    </row>
    <row r="153" customFormat="false" ht="13.5" hidden="false" customHeight="false" outlineLevel="0" collapsed="false">
      <c r="B153" s="39" t="n">
        <f aca="false">B152+1</f>
        <v>142</v>
      </c>
      <c r="C153" s="40" t="s">
        <v>171</v>
      </c>
      <c r="D153" s="41" t="s">
        <v>18</v>
      </c>
      <c r="E153" s="44"/>
      <c r="F153" s="45"/>
    </row>
    <row r="154" customFormat="false" ht="13.5" hidden="false" customHeight="false" outlineLevel="0" collapsed="false">
      <c r="B154" s="39" t="n">
        <f aca="false">B153+1</f>
        <v>143</v>
      </c>
      <c r="C154" s="48" t="s">
        <v>172</v>
      </c>
      <c r="D154" s="41" t="s">
        <v>14</v>
      </c>
      <c r="E154" s="44"/>
      <c r="F154" s="45"/>
    </row>
    <row r="155" customFormat="false" ht="13.5" hidden="false" customHeight="false" outlineLevel="0" collapsed="false">
      <c r="B155" s="39" t="n">
        <f aca="false">B154+1</f>
        <v>144</v>
      </c>
      <c r="C155" s="40" t="s">
        <v>173</v>
      </c>
      <c r="D155" s="41" t="s">
        <v>18</v>
      </c>
      <c r="E155" s="44"/>
      <c r="F155" s="45"/>
    </row>
    <row r="156" customFormat="false" ht="13.5" hidden="false" customHeight="false" outlineLevel="0" collapsed="false">
      <c r="B156" s="39" t="n">
        <f aca="false">B155+1</f>
        <v>145</v>
      </c>
      <c r="C156" s="40" t="s">
        <v>174</v>
      </c>
      <c r="D156" s="41" t="s">
        <v>10</v>
      </c>
      <c r="E156" s="44"/>
      <c r="F156" s="45"/>
    </row>
    <row r="157" customFormat="false" ht="13.5" hidden="false" customHeight="false" outlineLevel="0" collapsed="false">
      <c r="B157" s="39" t="n">
        <f aca="false">B156+1</f>
        <v>146</v>
      </c>
      <c r="C157" s="40" t="s">
        <v>175</v>
      </c>
      <c r="D157" s="41" t="s">
        <v>14</v>
      </c>
      <c r="E157" s="44"/>
      <c r="F157" s="45"/>
    </row>
    <row r="158" customFormat="false" ht="13.5" hidden="false" customHeight="false" outlineLevel="0" collapsed="false">
      <c r="B158" s="39" t="n">
        <f aca="false">B157+1</f>
        <v>147</v>
      </c>
      <c r="C158" s="40" t="s">
        <v>176</v>
      </c>
      <c r="D158" s="41" t="s">
        <v>18</v>
      </c>
      <c r="E158" s="46"/>
      <c r="F158" s="47"/>
    </row>
    <row r="159" customFormat="false" ht="13.5" hidden="false" customHeight="false" outlineLevel="0" collapsed="false">
      <c r="B159" s="39" t="n">
        <f aca="false">B158+1</f>
        <v>148</v>
      </c>
      <c r="C159" s="40" t="s">
        <v>177</v>
      </c>
      <c r="D159" s="41" t="s">
        <v>18</v>
      </c>
      <c r="E159" s="44"/>
      <c r="F159" s="45"/>
    </row>
    <row r="160" customFormat="false" ht="13.5" hidden="false" customHeight="false" outlineLevel="0" collapsed="false">
      <c r="B160" s="39" t="n">
        <f aca="false">B159+1</f>
        <v>149</v>
      </c>
      <c r="C160" s="40" t="s">
        <v>178</v>
      </c>
      <c r="D160" s="41" t="s">
        <v>14</v>
      </c>
      <c r="E160" s="44"/>
      <c r="F160" s="45"/>
    </row>
    <row r="161" customFormat="false" ht="13.5" hidden="false" customHeight="false" outlineLevel="0" collapsed="false">
      <c r="B161" s="39" t="n">
        <f aca="false">B160+1</f>
        <v>150</v>
      </c>
      <c r="C161" s="40" t="s">
        <v>179</v>
      </c>
      <c r="D161" s="41" t="s">
        <v>10</v>
      </c>
      <c r="E161" s="44"/>
      <c r="F161" s="45"/>
    </row>
    <row r="162" customFormat="false" ht="13.5" hidden="false" customHeight="false" outlineLevel="0" collapsed="false">
      <c r="B162" s="39" t="n">
        <f aca="false">B161+1</f>
        <v>151</v>
      </c>
      <c r="C162" s="40" t="s">
        <v>180</v>
      </c>
      <c r="D162" s="41" t="s">
        <v>18</v>
      </c>
      <c r="E162" s="44"/>
      <c r="F162" s="45"/>
    </row>
    <row r="163" customFormat="false" ht="13.5" hidden="false" customHeight="false" outlineLevel="0" collapsed="false">
      <c r="B163" s="39" t="n">
        <f aca="false">B162+1</f>
        <v>152</v>
      </c>
      <c r="C163" s="40" t="s">
        <v>181</v>
      </c>
      <c r="D163" s="41" t="s">
        <v>14</v>
      </c>
      <c r="E163" s="44"/>
      <c r="F163" s="45"/>
    </row>
    <row r="164" customFormat="false" ht="13.5" hidden="false" customHeight="false" outlineLevel="0" collapsed="false">
      <c r="B164" s="39" t="n">
        <f aca="false">B163+1</f>
        <v>153</v>
      </c>
      <c r="C164" s="40" t="s">
        <v>182</v>
      </c>
      <c r="D164" s="41" t="s">
        <v>14</v>
      </c>
      <c r="E164" s="44"/>
      <c r="F164" s="45"/>
    </row>
    <row r="165" customFormat="false" ht="13.5" hidden="false" customHeight="false" outlineLevel="0" collapsed="false">
      <c r="B165" s="39" t="n">
        <f aca="false">B164+1</f>
        <v>154</v>
      </c>
      <c r="C165" s="40" t="s">
        <v>183</v>
      </c>
      <c r="D165" s="41" t="s">
        <v>18</v>
      </c>
      <c r="E165" s="44"/>
      <c r="F165" s="45"/>
    </row>
    <row r="166" customFormat="false" ht="13.5" hidden="false" customHeight="false" outlineLevel="0" collapsed="false">
      <c r="B166" s="39" t="n">
        <f aca="false">B165+1</f>
        <v>155</v>
      </c>
      <c r="C166" s="40" t="s">
        <v>184</v>
      </c>
      <c r="D166" s="41" t="s">
        <v>14</v>
      </c>
      <c r="E166" s="44"/>
      <c r="F166" s="45"/>
    </row>
    <row r="167" customFormat="false" ht="13.5" hidden="false" customHeight="false" outlineLevel="0" collapsed="false">
      <c r="B167" s="39" t="n">
        <f aca="false">B166+1</f>
        <v>156</v>
      </c>
      <c r="C167" s="40" t="s">
        <v>185</v>
      </c>
      <c r="D167" s="41" t="s">
        <v>10</v>
      </c>
      <c r="E167" s="44"/>
      <c r="F167" s="45"/>
    </row>
    <row r="168" customFormat="false" ht="13.5" hidden="false" customHeight="false" outlineLevel="0" collapsed="false">
      <c r="B168" s="39" t="n">
        <f aca="false">B167+1</f>
        <v>157</v>
      </c>
      <c r="C168" s="48" t="s">
        <v>186</v>
      </c>
      <c r="D168" s="41" t="s">
        <v>18</v>
      </c>
      <c r="E168" s="44"/>
      <c r="F168" s="45"/>
    </row>
    <row r="169" customFormat="false" ht="13.5" hidden="false" customHeight="false" outlineLevel="0" collapsed="false">
      <c r="B169" s="39" t="n">
        <f aca="false">B168+1</f>
        <v>158</v>
      </c>
      <c r="C169" s="40" t="s">
        <v>187</v>
      </c>
      <c r="D169" s="41" t="s">
        <v>18</v>
      </c>
      <c r="E169" s="44"/>
      <c r="F169" s="45"/>
    </row>
    <row r="170" customFormat="false" ht="13.5" hidden="false" customHeight="false" outlineLevel="0" collapsed="false">
      <c r="B170" s="39" t="n">
        <f aca="false">B169+1</f>
        <v>159</v>
      </c>
      <c r="C170" s="40" t="s">
        <v>188</v>
      </c>
      <c r="D170" s="41" t="s">
        <v>18</v>
      </c>
      <c r="E170" s="44"/>
      <c r="F170" s="45"/>
    </row>
    <row r="171" customFormat="false" ht="13.5" hidden="false" customHeight="false" outlineLevel="0" collapsed="false">
      <c r="B171" s="39" t="n">
        <f aca="false">B170+1</f>
        <v>160</v>
      </c>
      <c r="C171" s="40" t="s">
        <v>189</v>
      </c>
      <c r="D171" s="41" t="s">
        <v>18</v>
      </c>
      <c r="E171" s="44"/>
      <c r="F171" s="45"/>
    </row>
    <row r="172" customFormat="false" ht="13.5" hidden="false" customHeight="false" outlineLevel="0" collapsed="false">
      <c r="B172" s="39" t="n">
        <f aca="false">B171+1</f>
        <v>161</v>
      </c>
      <c r="C172" s="40" t="s">
        <v>190</v>
      </c>
      <c r="D172" s="41" t="s">
        <v>14</v>
      </c>
      <c r="E172" s="44"/>
      <c r="F172" s="45"/>
    </row>
    <row r="173" customFormat="false" ht="13.5" hidden="false" customHeight="false" outlineLevel="0" collapsed="false">
      <c r="B173" s="39" t="n">
        <f aca="false">B172+1</f>
        <v>162</v>
      </c>
      <c r="C173" s="40" t="s">
        <v>191</v>
      </c>
      <c r="D173" s="41" t="s">
        <v>14</v>
      </c>
      <c r="E173" s="44"/>
      <c r="F173" s="45"/>
    </row>
    <row r="174" customFormat="false" ht="13.5" hidden="false" customHeight="false" outlineLevel="0" collapsed="false">
      <c r="B174" s="39" t="n">
        <f aca="false">B173+1</f>
        <v>163</v>
      </c>
      <c r="C174" s="40" t="s">
        <v>192</v>
      </c>
      <c r="D174" s="41" t="s">
        <v>18</v>
      </c>
      <c r="E174" s="46"/>
      <c r="F174" s="47"/>
    </row>
    <row r="175" customFormat="false" ht="13.5" hidden="false" customHeight="false" outlineLevel="0" collapsed="false">
      <c r="B175" s="39" t="n">
        <f aca="false">B174+1</f>
        <v>164</v>
      </c>
      <c r="C175" s="48" t="s">
        <v>193</v>
      </c>
      <c r="D175" s="41" t="s">
        <v>18</v>
      </c>
      <c r="E175" s="44"/>
      <c r="F175" s="45"/>
    </row>
    <row r="176" customFormat="false" ht="13.5" hidden="false" customHeight="false" outlineLevel="0" collapsed="false">
      <c r="B176" s="39" t="n">
        <f aca="false">B175+1</f>
        <v>165</v>
      </c>
      <c r="C176" s="40" t="s">
        <v>194</v>
      </c>
      <c r="D176" s="41" t="s">
        <v>10</v>
      </c>
      <c r="E176" s="44"/>
      <c r="F176" s="45"/>
    </row>
    <row r="177" customFormat="false" ht="13.5" hidden="false" customHeight="false" outlineLevel="0" collapsed="false">
      <c r="B177" s="39" t="n">
        <f aca="false">B176+1</f>
        <v>166</v>
      </c>
      <c r="C177" s="40" t="s">
        <v>195</v>
      </c>
      <c r="D177" s="41" t="s">
        <v>18</v>
      </c>
      <c r="E177" s="44"/>
      <c r="F177" s="45"/>
    </row>
    <row r="178" customFormat="false" ht="13.5" hidden="false" customHeight="false" outlineLevel="0" collapsed="false">
      <c r="B178" s="39" t="n">
        <f aca="false">B177+1</f>
        <v>167</v>
      </c>
      <c r="C178" s="40" t="s">
        <v>196</v>
      </c>
      <c r="D178" s="41" t="s">
        <v>18</v>
      </c>
      <c r="E178" s="46"/>
      <c r="F178" s="47"/>
    </row>
    <row r="179" customFormat="false" ht="13.5" hidden="false" customHeight="false" outlineLevel="0" collapsed="false">
      <c r="B179" s="39" t="n">
        <f aca="false">B178+1</f>
        <v>168</v>
      </c>
      <c r="C179" s="40" t="s">
        <v>197</v>
      </c>
      <c r="D179" s="41" t="s">
        <v>14</v>
      </c>
      <c r="E179" s="46"/>
      <c r="F179" s="47"/>
    </row>
    <row r="180" customFormat="false" ht="13.5" hidden="false" customHeight="false" outlineLevel="0" collapsed="false">
      <c r="B180" s="39" t="n">
        <f aca="false">B179+1</f>
        <v>169</v>
      </c>
      <c r="C180" s="40" t="s">
        <v>198</v>
      </c>
      <c r="D180" s="41" t="s">
        <v>18</v>
      </c>
      <c r="E180" s="46"/>
      <c r="F180" s="47"/>
    </row>
    <row r="181" customFormat="false" ht="13.5" hidden="false" customHeight="false" outlineLevel="0" collapsed="false">
      <c r="B181" s="39" t="n">
        <f aca="false">B180+1</f>
        <v>170</v>
      </c>
      <c r="C181" s="40" t="s">
        <v>199</v>
      </c>
      <c r="D181" s="41" t="s">
        <v>18</v>
      </c>
      <c r="E181" s="46"/>
      <c r="F181" s="47"/>
    </row>
    <row r="182" customFormat="false" ht="13.5" hidden="false" customHeight="false" outlineLevel="0" collapsed="false">
      <c r="B182" s="39" t="n">
        <f aca="false">B181+1</f>
        <v>171</v>
      </c>
      <c r="C182" s="40" t="s">
        <v>200</v>
      </c>
      <c r="D182" s="41" t="s">
        <v>10</v>
      </c>
      <c r="E182" s="44"/>
      <c r="F182" s="45"/>
    </row>
    <row r="183" customFormat="false" ht="13.5" hidden="false" customHeight="false" outlineLevel="0" collapsed="false">
      <c r="B183" s="39" t="n">
        <f aca="false">B182+1</f>
        <v>172</v>
      </c>
      <c r="C183" s="40" t="s">
        <v>201</v>
      </c>
      <c r="D183" s="41" t="s">
        <v>14</v>
      </c>
      <c r="E183" s="44"/>
      <c r="F183" s="45"/>
    </row>
    <row r="184" customFormat="false" ht="13.5" hidden="false" customHeight="false" outlineLevel="0" collapsed="false">
      <c r="B184" s="39" t="n">
        <f aca="false">B183+1</f>
        <v>173</v>
      </c>
      <c r="C184" s="40" t="s">
        <v>202</v>
      </c>
      <c r="D184" s="41" t="s">
        <v>14</v>
      </c>
      <c r="E184" s="44"/>
      <c r="F184" s="45"/>
    </row>
    <row r="185" customFormat="false" ht="13.5" hidden="false" customHeight="false" outlineLevel="0" collapsed="false">
      <c r="B185" s="39" t="n">
        <f aca="false">B184+1</f>
        <v>174</v>
      </c>
      <c r="C185" s="40" t="s">
        <v>203</v>
      </c>
      <c r="D185" s="41" t="s">
        <v>10</v>
      </c>
      <c r="E185" s="44"/>
      <c r="F185" s="45"/>
    </row>
    <row r="186" customFormat="false" ht="13.5" hidden="false" customHeight="false" outlineLevel="0" collapsed="false">
      <c r="B186" s="39" t="n">
        <f aca="false">B185+1</f>
        <v>175</v>
      </c>
      <c r="C186" s="40" t="s">
        <v>204</v>
      </c>
      <c r="D186" s="41" t="s">
        <v>14</v>
      </c>
      <c r="E186" s="44"/>
      <c r="F186" s="45"/>
    </row>
    <row r="187" customFormat="false" ht="13.5" hidden="false" customHeight="false" outlineLevel="0" collapsed="false">
      <c r="B187" s="39" t="n">
        <f aca="false">B186+1</f>
        <v>176</v>
      </c>
      <c r="C187" s="40" t="s">
        <v>205</v>
      </c>
      <c r="D187" s="41" t="s">
        <v>14</v>
      </c>
      <c r="E187" s="46"/>
      <c r="F187" s="47"/>
    </row>
    <row r="188" customFormat="false" ht="13.5" hidden="false" customHeight="false" outlineLevel="0" collapsed="false">
      <c r="B188" s="39" t="n">
        <f aca="false">B187+1</f>
        <v>177</v>
      </c>
      <c r="C188" s="40" t="s">
        <v>206</v>
      </c>
      <c r="D188" s="41" t="s">
        <v>18</v>
      </c>
      <c r="E188" s="44"/>
      <c r="F188" s="45"/>
    </row>
    <row r="189" customFormat="false" ht="13.5" hidden="false" customHeight="false" outlineLevel="0" collapsed="false">
      <c r="B189" s="39" t="n">
        <f aca="false">B188+1</f>
        <v>178</v>
      </c>
      <c r="C189" s="40" t="s">
        <v>207</v>
      </c>
      <c r="D189" s="41" t="s">
        <v>14</v>
      </c>
      <c r="E189" s="44"/>
      <c r="F189" s="45"/>
    </row>
    <row r="190" customFormat="false" ht="13.5" hidden="false" customHeight="false" outlineLevel="0" collapsed="false">
      <c r="B190" s="39" t="n">
        <f aca="false">B189+1</f>
        <v>179</v>
      </c>
      <c r="C190" s="40" t="s">
        <v>208</v>
      </c>
      <c r="D190" s="41" t="s">
        <v>18</v>
      </c>
      <c r="E190" s="46"/>
      <c r="F190" s="47"/>
    </row>
    <row r="191" customFormat="false" ht="13.5" hidden="false" customHeight="false" outlineLevel="0" collapsed="false">
      <c r="B191" s="39" t="n">
        <f aca="false">B190+1</f>
        <v>180</v>
      </c>
      <c r="C191" s="48" t="s">
        <v>209</v>
      </c>
      <c r="D191" s="41" t="s">
        <v>18</v>
      </c>
      <c r="E191" s="44"/>
      <c r="F191" s="45"/>
    </row>
    <row r="192" customFormat="false" ht="13.5" hidden="false" customHeight="false" outlineLevel="0" collapsed="false">
      <c r="B192" s="39" t="n">
        <f aca="false">B191+1</f>
        <v>181</v>
      </c>
      <c r="C192" s="40" t="s">
        <v>210</v>
      </c>
      <c r="D192" s="41" t="s">
        <v>18</v>
      </c>
      <c r="E192" s="46"/>
      <c r="F192" s="47"/>
    </row>
    <row r="193" customFormat="false" ht="13.5" hidden="false" customHeight="false" outlineLevel="0" collapsed="false">
      <c r="B193" s="39" t="n">
        <f aca="false">B192+1</f>
        <v>182</v>
      </c>
      <c r="C193" s="40" t="s">
        <v>211</v>
      </c>
      <c r="D193" s="41" t="s">
        <v>18</v>
      </c>
      <c r="E193" s="44"/>
      <c r="F193" s="45"/>
    </row>
    <row r="194" customFormat="false" ht="13.5" hidden="false" customHeight="false" outlineLevel="0" collapsed="false">
      <c r="B194" s="39" t="n">
        <f aca="false">B193+1</f>
        <v>183</v>
      </c>
      <c r="C194" s="40" t="s">
        <v>212</v>
      </c>
      <c r="D194" s="41" t="s">
        <v>14</v>
      </c>
      <c r="E194" s="44"/>
      <c r="F194" s="45"/>
    </row>
    <row r="195" customFormat="false" ht="13.5" hidden="false" customHeight="false" outlineLevel="0" collapsed="false">
      <c r="B195" s="39" t="n">
        <f aca="false">B194+1</f>
        <v>184</v>
      </c>
      <c r="C195" s="40" t="s">
        <v>213</v>
      </c>
      <c r="D195" s="41" t="s">
        <v>18</v>
      </c>
      <c r="E195" s="46"/>
      <c r="F195" s="47"/>
    </row>
    <row r="196" customFormat="false" ht="13.5" hidden="false" customHeight="false" outlineLevel="0" collapsed="false">
      <c r="B196" s="39" t="n">
        <f aca="false">B195+1</f>
        <v>185</v>
      </c>
      <c r="C196" s="48" t="s">
        <v>214</v>
      </c>
      <c r="D196" s="41" t="s">
        <v>10</v>
      </c>
      <c r="E196" s="46"/>
      <c r="F196" s="47"/>
    </row>
    <row r="197" customFormat="false" ht="13.5" hidden="false" customHeight="false" outlineLevel="0" collapsed="false">
      <c r="B197" s="39" t="n">
        <f aca="false">B196+1</f>
        <v>186</v>
      </c>
      <c r="C197" s="40" t="s">
        <v>215</v>
      </c>
      <c r="D197" s="41" t="s">
        <v>18</v>
      </c>
      <c r="E197" s="46"/>
      <c r="F197" s="47"/>
    </row>
    <row r="198" customFormat="false" ht="13.5" hidden="false" customHeight="false" outlineLevel="0" collapsed="false">
      <c r="B198" s="39" t="n">
        <f aca="false">B197+1</f>
        <v>187</v>
      </c>
      <c r="C198" s="40" t="s">
        <v>216</v>
      </c>
      <c r="D198" s="41" t="s">
        <v>14</v>
      </c>
      <c r="E198" s="46"/>
      <c r="F198" s="47"/>
    </row>
    <row r="199" customFormat="false" ht="13.5" hidden="false" customHeight="false" outlineLevel="0" collapsed="false">
      <c r="B199" s="39" t="n">
        <f aca="false">B198+1</f>
        <v>188</v>
      </c>
      <c r="C199" s="40" t="s">
        <v>217</v>
      </c>
      <c r="D199" s="41" t="s">
        <v>6</v>
      </c>
      <c r="E199" s="44"/>
      <c r="F199" s="45"/>
    </row>
    <row r="200" customFormat="false" ht="13.5" hidden="false" customHeight="false" outlineLevel="0" collapsed="false">
      <c r="B200" s="39" t="n">
        <f aca="false">B199+1</f>
        <v>189</v>
      </c>
      <c r="C200" s="40" t="s">
        <v>218</v>
      </c>
      <c r="D200" s="41" t="s">
        <v>18</v>
      </c>
      <c r="E200" s="44"/>
      <c r="F200" s="45"/>
    </row>
    <row r="201" customFormat="false" ht="13.5" hidden="false" customHeight="false" outlineLevel="0" collapsed="false">
      <c r="B201" s="39" t="n">
        <f aca="false">B200+1</f>
        <v>190</v>
      </c>
      <c r="C201" s="40" t="s">
        <v>219</v>
      </c>
      <c r="D201" s="41" t="s">
        <v>14</v>
      </c>
      <c r="E201" s="44"/>
      <c r="F201" s="45"/>
    </row>
    <row r="202" customFormat="false" ht="13.5" hidden="false" customHeight="false" outlineLevel="0" collapsed="false">
      <c r="B202" s="39" t="n">
        <f aca="false">B201+1</f>
        <v>191</v>
      </c>
      <c r="C202" s="40" t="s">
        <v>220</v>
      </c>
      <c r="D202" s="41" t="s">
        <v>18</v>
      </c>
      <c r="E202" s="46"/>
      <c r="F202" s="47"/>
    </row>
    <row r="203" customFormat="false" ht="13.5" hidden="false" customHeight="false" outlineLevel="0" collapsed="false">
      <c r="B203" s="39" t="n">
        <f aca="false">B202+1</f>
        <v>192</v>
      </c>
      <c r="C203" s="40" t="s">
        <v>221</v>
      </c>
      <c r="D203" s="41" t="s">
        <v>14</v>
      </c>
      <c r="E203" s="44"/>
      <c r="F203" s="45"/>
    </row>
    <row r="204" customFormat="false" ht="13.5" hidden="false" customHeight="false" outlineLevel="0" collapsed="false">
      <c r="B204" s="39" t="n">
        <f aca="false">B203+1</f>
        <v>193</v>
      </c>
      <c r="C204" s="40" t="s">
        <v>222</v>
      </c>
      <c r="D204" s="41" t="s">
        <v>18</v>
      </c>
      <c r="E204" s="44"/>
      <c r="F204" s="45"/>
    </row>
    <row r="205" customFormat="false" ht="13.5" hidden="false" customHeight="false" outlineLevel="0" collapsed="false">
      <c r="B205" s="39" t="n">
        <f aca="false">B204+1</f>
        <v>194</v>
      </c>
      <c r="C205" s="40" t="s">
        <v>223</v>
      </c>
      <c r="D205" s="41" t="s">
        <v>14</v>
      </c>
      <c r="E205" s="44"/>
      <c r="F205" s="45"/>
    </row>
    <row r="206" customFormat="false" ht="13.5" hidden="false" customHeight="false" outlineLevel="0" collapsed="false">
      <c r="B206" s="39" t="n">
        <f aca="false">B205+1</f>
        <v>195</v>
      </c>
      <c r="C206" s="40" t="s">
        <v>224</v>
      </c>
      <c r="D206" s="41" t="s">
        <v>18</v>
      </c>
      <c r="E206" s="44"/>
      <c r="F206" s="45"/>
    </row>
    <row r="207" customFormat="false" ht="13.5" hidden="false" customHeight="false" outlineLevel="0" collapsed="false">
      <c r="B207" s="39" t="n">
        <f aca="false">B206+1</f>
        <v>196</v>
      </c>
      <c r="C207" s="40" t="s">
        <v>225</v>
      </c>
      <c r="D207" s="41" t="s">
        <v>18</v>
      </c>
      <c r="E207" s="44"/>
      <c r="F207" s="45"/>
    </row>
    <row r="208" customFormat="false" ht="13.5" hidden="false" customHeight="false" outlineLevel="0" collapsed="false">
      <c r="B208" s="39" t="n">
        <f aca="false">B207+1</f>
        <v>197</v>
      </c>
      <c r="C208" s="40" t="s">
        <v>226</v>
      </c>
      <c r="D208" s="41" t="s">
        <v>18</v>
      </c>
      <c r="E208" s="46"/>
      <c r="F208" s="47"/>
    </row>
    <row r="209" customFormat="false" ht="13.5" hidden="false" customHeight="false" outlineLevel="0" collapsed="false">
      <c r="B209" s="39" t="n">
        <f aca="false">B208+1</f>
        <v>198</v>
      </c>
      <c r="C209" s="40" t="s">
        <v>227</v>
      </c>
      <c r="D209" s="41" t="s">
        <v>18</v>
      </c>
      <c r="E209" s="44"/>
      <c r="F209" s="45"/>
    </row>
    <row r="210" customFormat="false" ht="13.5" hidden="false" customHeight="false" outlineLevel="0" collapsed="false">
      <c r="B210" s="39" t="n">
        <f aca="false">B209+1</f>
        <v>199</v>
      </c>
      <c r="C210" s="40" t="s">
        <v>228</v>
      </c>
      <c r="D210" s="41" t="s">
        <v>14</v>
      </c>
      <c r="E210" s="44"/>
      <c r="F210" s="45"/>
    </row>
    <row r="211" customFormat="false" ht="13.5" hidden="false" customHeight="false" outlineLevel="0" collapsed="false">
      <c r="B211" s="39" t="n">
        <f aca="false">B210+1</f>
        <v>200</v>
      </c>
      <c r="C211" s="40" t="s">
        <v>229</v>
      </c>
      <c r="D211" s="41" t="s">
        <v>18</v>
      </c>
      <c r="E211" s="46"/>
      <c r="F211" s="47"/>
    </row>
    <row r="212" customFormat="false" ht="13.5" hidden="false" customHeight="false" outlineLevel="0" collapsed="false">
      <c r="B212" s="39" t="n">
        <f aca="false">B211+1</f>
        <v>201</v>
      </c>
      <c r="C212" s="40" t="s">
        <v>230</v>
      </c>
      <c r="D212" s="41" t="s">
        <v>18</v>
      </c>
      <c r="E212" s="44"/>
      <c r="F212" s="45"/>
    </row>
    <row r="213" customFormat="false" ht="13.5" hidden="false" customHeight="false" outlineLevel="0" collapsed="false">
      <c r="B213" s="39" t="n">
        <f aca="false">B212+1</f>
        <v>202</v>
      </c>
      <c r="C213" s="40" t="s">
        <v>231</v>
      </c>
      <c r="D213" s="41" t="s">
        <v>18</v>
      </c>
      <c r="E213" s="44"/>
      <c r="F213" s="45"/>
    </row>
    <row r="214" customFormat="false" ht="13.5" hidden="false" customHeight="false" outlineLevel="0" collapsed="false">
      <c r="B214" s="39" t="n">
        <f aca="false">B213+1</f>
        <v>203</v>
      </c>
      <c r="C214" s="40" t="s">
        <v>232</v>
      </c>
      <c r="D214" s="41" t="s">
        <v>14</v>
      </c>
      <c r="E214" s="44"/>
      <c r="F214" s="45"/>
    </row>
    <row r="215" customFormat="false" ht="13.5" hidden="false" customHeight="false" outlineLevel="0" collapsed="false">
      <c r="B215" s="39" t="n">
        <f aca="false">B214+1</f>
        <v>204</v>
      </c>
      <c r="C215" s="40" t="s">
        <v>233</v>
      </c>
      <c r="D215" s="41" t="s">
        <v>10</v>
      </c>
      <c r="E215" s="44"/>
      <c r="F215" s="45"/>
    </row>
    <row r="216" customFormat="false" ht="13.5" hidden="false" customHeight="false" outlineLevel="0" collapsed="false">
      <c r="B216" s="39" t="n">
        <f aca="false">B215+1</f>
        <v>205</v>
      </c>
      <c r="C216" s="40" t="s">
        <v>234</v>
      </c>
      <c r="D216" s="41" t="s">
        <v>18</v>
      </c>
      <c r="E216" s="44"/>
      <c r="F216" s="45"/>
    </row>
    <row r="217" customFormat="false" ht="13.5" hidden="false" customHeight="false" outlineLevel="0" collapsed="false">
      <c r="B217" s="39" t="n">
        <f aca="false">B216+1</f>
        <v>206</v>
      </c>
      <c r="C217" s="40" t="s">
        <v>235</v>
      </c>
      <c r="D217" s="41" t="s">
        <v>14</v>
      </c>
      <c r="E217" s="44"/>
      <c r="F217" s="45"/>
    </row>
    <row r="218" customFormat="false" ht="13.5" hidden="false" customHeight="false" outlineLevel="0" collapsed="false">
      <c r="B218" s="39" t="n">
        <f aca="false">B217+1</f>
        <v>207</v>
      </c>
      <c r="C218" s="40" t="s">
        <v>236</v>
      </c>
      <c r="D218" s="41" t="s">
        <v>18</v>
      </c>
      <c r="E218" s="46"/>
      <c r="F218" s="47"/>
    </row>
    <row r="219" customFormat="false" ht="13.5" hidden="false" customHeight="false" outlineLevel="0" collapsed="false">
      <c r="B219" s="39" t="n">
        <f aca="false">B218+1</f>
        <v>208</v>
      </c>
      <c r="C219" s="40" t="s">
        <v>237</v>
      </c>
      <c r="D219" s="41" t="s">
        <v>18</v>
      </c>
      <c r="E219" s="46"/>
      <c r="F219" s="47"/>
    </row>
    <row r="220" customFormat="false" ht="13.5" hidden="false" customHeight="false" outlineLevel="0" collapsed="false">
      <c r="B220" s="39" t="n">
        <f aca="false">B219+1</f>
        <v>209</v>
      </c>
      <c r="C220" s="40" t="s">
        <v>238</v>
      </c>
      <c r="D220" s="41" t="s">
        <v>14</v>
      </c>
      <c r="E220" s="46"/>
      <c r="F220" s="47"/>
    </row>
    <row r="221" customFormat="false" ht="13.5" hidden="false" customHeight="false" outlineLevel="0" collapsed="false">
      <c r="B221" s="39" t="n">
        <f aca="false">B220+1</f>
        <v>210</v>
      </c>
      <c r="C221" s="40" t="s">
        <v>239</v>
      </c>
      <c r="D221" s="41" t="s">
        <v>18</v>
      </c>
      <c r="E221" s="46"/>
      <c r="F221" s="47"/>
    </row>
    <row r="222" customFormat="false" ht="13.5" hidden="false" customHeight="false" outlineLevel="0" collapsed="false">
      <c r="B222" s="39" t="n">
        <f aca="false">B221+1</f>
        <v>211</v>
      </c>
      <c r="C222" s="40" t="s">
        <v>240</v>
      </c>
      <c r="D222" s="41" t="s">
        <v>10</v>
      </c>
      <c r="E222" s="44"/>
      <c r="F222" s="45"/>
    </row>
    <row r="223" customFormat="false" ht="13.5" hidden="false" customHeight="false" outlineLevel="0" collapsed="false">
      <c r="B223" s="39" t="n">
        <f aca="false">B222+1</f>
        <v>212</v>
      </c>
      <c r="C223" s="40" t="s">
        <v>241</v>
      </c>
      <c r="D223" s="41" t="s">
        <v>14</v>
      </c>
      <c r="E223" s="44"/>
      <c r="F223" s="45"/>
    </row>
    <row r="224" customFormat="false" ht="13.5" hidden="false" customHeight="false" outlineLevel="0" collapsed="false">
      <c r="B224" s="39" t="n">
        <f aca="false">B223+1</f>
        <v>213</v>
      </c>
      <c r="C224" s="40" t="s">
        <v>242</v>
      </c>
      <c r="D224" s="41" t="s">
        <v>18</v>
      </c>
      <c r="E224" s="46"/>
      <c r="F224" s="47"/>
    </row>
    <row r="225" customFormat="false" ht="13.5" hidden="false" customHeight="false" outlineLevel="0" collapsed="false">
      <c r="B225" s="39" t="n">
        <f aca="false">B224+1</f>
        <v>214</v>
      </c>
      <c r="C225" s="40" t="s">
        <v>243</v>
      </c>
      <c r="D225" s="41" t="s">
        <v>18</v>
      </c>
      <c r="E225" s="44"/>
      <c r="F225" s="45"/>
    </row>
    <row r="226" customFormat="false" ht="13.5" hidden="false" customHeight="false" outlineLevel="0" collapsed="false">
      <c r="B226" s="39" t="n">
        <f aca="false">B225+1</f>
        <v>215</v>
      </c>
      <c r="C226" s="40" t="s">
        <v>244</v>
      </c>
      <c r="D226" s="41" t="s">
        <v>14</v>
      </c>
      <c r="E226" s="46"/>
      <c r="F226" s="47"/>
    </row>
    <row r="227" customFormat="false" ht="13.5" hidden="false" customHeight="false" outlineLevel="0" collapsed="false">
      <c r="B227" s="39" t="n">
        <f aca="false">B226+1</f>
        <v>216</v>
      </c>
      <c r="C227" s="40" t="s">
        <v>245</v>
      </c>
      <c r="D227" s="41" t="s">
        <v>18</v>
      </c>
      <c r="E227" s="44"/>
      <c r="F227" s="45"/>
    </row>
    <row r="228" customFormat="false" ht="13.5" hidden="false" customHeight="false" outlineLevel="0" collapsed="false">
      <c r="B228" s="39" t="n">
        <f aca="false">B227+1</f>
        <v>217</v>
      </c>
      <c r="C228" s="40" t="s">
        <v>246</v>
      </c>
      <c r="D228" s="41" t="s">
        <v>10</v>
      </c>
      <c r="E228" s="44"/>
      <c r="F228" s="45"/>
    </row>
    <row r="229" customFormat="false" ht="13.5" hidden="false" customHeight="false" outlineLevel="0" collapsed="false">
      <c r="B229" s="39" t="n">
        <f aca="false">B228+1</f>
        <v>218</v>
      </c>
      <c r="C229" s="40" t="s">
        <v>247</v>
      </c>
      <c r="D229" s="41" t="s">
        <v>6</v>
      </c>
      <c r="E229" s="44"/>
      <c r="F229" s="45"/>
    </row>
    <row r="230" customFormat="false" ht="13.5" hidden="false" customHeight="false" outlineLevel="0" collapsed="false">
      <c r="B230" s="39" t="n">
        <f aca="false">B229+1</f>
        <v>219</v>
      </c>
      <c r="C230" s="40" t="s">
        <v>248</v>
      </c>
      <c r="D230" s="41" t="s">
        <v>18</v>
      </c>
      <c r="E230" s="44"/>
      <c r="F230" s="45"/>
    </row>
    <row r="231" customFormat="false" ht="13.5" hidden="false" customHeight="false" outlineLevel="0" collapsed="false">
      <c r="B231" s="39" t="n">
        <f aca="false">B230+1</f>
        <v>220</v>
      </c>
      <c r="C231" s="40" t="s">
        <v>249</v>
      </c>
      <c r="D231" s="41" t="s">
        <v>14</v>
      </c>
      <c r="E231" s="44"/>
      <c r="F231" s="45"/>
    </row>
    <row r="232" customFormat="false" ht="13.5" hidden="false" customHeight="false" outlineLevel="0" collapsed="false">
      <c r="B232" s="39" t="n">
        <f aca="false">B231+1</f>
        <v>221</v>
      </c>
      <c r="C232" s="40" t="s">
        <v>250</v>
      </c>
      <c r="D232" s="41" t="s">
        <v>18</v>
      </c>
      <c r="E232" s="44"/>
      <c r="F232" s="45"/>
    </row>
    <row r="233" customFormat="false" ht="13.5" hidden="false" customHeight="false" outlineLevel="0" collapsed="false">
      <c r="B233" s="39" t="n">
        <f aca="false">B232+1</f>
        <v>222</v>
      </c>
      <c r="C233" s="40" t="s">
        <v>251</v>
      </c>
      <c r="D233" s="41" t="s">
        <v>14</v>
      </c>
      <c r="E233" s="44"/>
      <c r="F233" s="45"/>
    </row>
    <row r="234" customFormat="false" ht="13.5" hidden="false" customHeight="false" outlineLevel="0" collapsed="false">
      <c r="B234" s="39" t="n">
        <f aca="false">B233+1</f>
        <v>223</v>
      </c>
      <c r="C234" s="40" t="s">
        <v>252</v>
      </c>
      <c r="D234" s="41" t="s">
        <v>14</v>
      </c>
      <c r="E234" s="46"/>
      <c r="F234" s="47"/>
    </row>
    <row r="235" customFormat="false" ht="13.5" hidden="false" customHeight="false" outlineLevel="0" collapsed="false">
      <c r="B235" s="39" t="n">
        <f aca="false">B234+1</f>
        <v>224</v>
      </c>
      <c r="C235" s="40" t="s">
        <v>253</v>
      </c>
      <c r="D235" s="41" t="s">
        <v>10</v>
      </c>
      <c r="E235" s="44"/>
      <c r="F235" s="45"/>
    </row>
    <row r="236" customFormat="false" ht="13.5" hidden="false" customHeight="false" outlineLevel="0" collapsed="false">
      <c r="B236" s="39" t="n">
        <f aca="false">B235+1</f>
        <v>225</v>
      </c>
      <c r="C236" s="40" t="s">
        <v>254</v>
      </c>
      <c r="D236" s="41" t="s">
        <v>18</v>
      </c>
      <c r="E236" s="46"/>
      <c r="F236" s="47"/>
    </row>
    <row r="237" customFormat="false" ht="13.5" hidden="false" customHeight="false" outlineLevel="0" collapsed="false">
      <c r="B237" s="39" t="n">
        <f aca="false">B236+1</f>
        <v>226</v>
      </c>
      <c r="C237" s="40" t="s">
        <v>255</v>
      </c>
      <c r="D237" s="41" t="s">
        <v>14</v>
      </c>
      <c r="E237" s="46"/>
      <c r="F237" s="47"/>
    </row>
    <row r="238" customFormat="false" ht="13.5" hidden="false" customHeight="false" outlineLevel="0" collapsed="false">
      <c r="B238" s="39" t="n">
        <f aca="false">B237+1</f>
        <v>227</v>
      </c>
      <c r="C238" s="40" t="s">
        <v>256</v>
      </c>
      <c r="D238" s="41" t="s">
        <v>14</v>
      </c>
      <c r="E238" s="44"/>
      <c r="F238" s="45"/>
    </row>
    <row r="239" customFormat="false" ht="13.5" hidden="false" customHeight="false" outlineLevel="0" collapsed="false">
      <c r="B239" s="39" t="n">
        <f aca="false">B238+1</f>
        <v>228</v>
      </c>
      <c r="C239" s="40" t="s">
        <v>257</v>
      </c>
      <c r="D239" s="41" t="s">
        <v>14</v>
      </c>
      <c r="E239" s="44"/>
      <c r="F239" s="45"/>
    </row>
    <row r="240" customFormat="false" ht="13.5" hidden="false" customHeight="false" outlineLevel="0" collapsed="false">
      <c r="B240" s="39" t="n">
        <f aca="false">B239+1</f>
        <v>229</v>
      </c>
      <c r="C240" s="40" t="s">
        <v>258</v>
      </c>
      <c r="D240" s="41" t="s">
        <v>14</v>
      </c>
      <c r="E240" s="44"/>
      <c r="F240" s="45"/>
    </row>
    <row r="241" customFormat="false" ht="13.5" hidden="false" customHeight="false" outlineLevel="0" collapsed="false">
      <c r="B241" s="39" t="n">
        <f aca="false">B240+1</f>
        <v>230</v>
      </c>
      <c r="C241" s="40" t="s">
        <v>259</v>
      </c>
      <c r="D241" s="41" t="s">
        <v>14</v>
      </c>
      <c r="E241" s="44"/>
      <c r="F241" s="45"/>
    </row>
    <row r="242" customFormat="false" ht="13.5" hidden="false" customHeight="false" outlineLevel="0" collapsed="false">
      <c r="B242" s="39" t="n">
        <f aca="false">B241+1</f>
        <v>231</v>
      </c>
      <c r="C242" s="40" t="s">
        <v>260</v>
      </c>
      <c r="D242" s="41" t="s">
        <v>6</v>
      </c>
      <c r="E242" s="44"/>
      <c r="F242" s="45"/>
    </row>
    <row r="243" customFormat="false" ht="13.5" hidden="false" customHeight="false" outlineLevel="0" collapsed="false">
      <c r="B243" s="39" t="n">
        <f aca="false">B242+1</f>
        <v>232</v>
      </c>
      <c r="C243" s="40" t="s">
        <v>261</v>
      </c>
      <c r="D243" s="41" t="s">
        <v>18</v>
      </c>
      <c r="E243" s="46"/>
      <c r="F243" s="47"/>
    </row>
    <row r="244" customFormat="false" ht="13.5" hidden="false" customHeight="false" outlineLevel="0" collapsed="false">
      <c r="B244" s="39" t="n">
        <f aca="false">B243+1</f>
        <v>233</v>
      </c>
      <c r="C244" s="40" t="s">
        <v>262</v>
      </c>
      <c r="D244" s="41" t="s">
        <v>10</v>
      </c>
      <c r="E244" s="44"/>
      <c r="F244" s="45"/>
    </row>
    <row r="245" customFormat="false" ht="13.5" hidden="false" customHeight="false" outlineLevel="0" collapsed="false">
      <c r="B245" s="39" t="n">
        <f aca="false">B244+1</f>
        <v>234</v>
      </c>
      <c r="C245" s="40" t="s">
        <v>263</v>
      </c>
      <c r="D245" s="41" t="s">
        <v>10</v>
      </c>
      <c r="E245" s="44"/>
      <c r="F245" s="45"/>
    </row>
    <row r="246" customFormat="false" ht="13.5" hidden="false" customHeight="false" outlineLevel="0" collapsed="false">
      <c r="B246" s="39" t="n">
        <f aca="false">B245+1</f>
        <v>235</v>
      </c>
      <c r="C246" s="40" t="s">
        <v>264</v>
      </c>
      <c r="D246" s="41" t="s">
        <v>18</v>
      </c>
      <c r="E246" s="44"/>
      <c r="F246" s="45"/>
    </row>
    <row r="247" customFormat="false" ht="13.5" hidden="false" customHeight="false" outlineLevel="0" collapsed="false">
      <c r="B247" s="39" t="n">
        <f aca="false">B246+1</f>
        <v>236</v>
      </c>
      <c r="C247" s="40" t="s">
        <v>265</v>
      </c>
      <c r="D247" s="41" t="s">
        <v>14</v>
      </c>
      <c r="E247" s="44"/>
      <c r="F247" s="45"/>
    </row>
    <row r="248" customFormat="false" ht="13.5" hidden="false" customHeight="false" outlineLevel="0" collapsed="false">
      <c r="B248" s="39" t="n">
        <f aca="false">B247+1</f>
        <v>237</v>
      </c>
      <c r="C248" s="40" t="s">
        <v>266</v>
      </c>
      <c r="D248" s="41" t="s">
        <v>10</v>
      </c>
      <c r="E248" s="46"/>
      <c r="F248" s="47"/>
    </row>
    <row r="249" customFormat="false" ht="13.5" hidden="false" customHeight="false" outlineLevel="0" collapsed="false">
      <c r="B249" s="39" t="n">
        <f aca="false">B248+1</f>
        <v>238</v>
      </c>
      <c r="C249" s="40" t="s">
        <v>267</v>
      </c>
      <c r="D249" s="41" t="s">
        <v>18</v>
      </c>
      <c r="E249" s="46"/>
      <c r="F249" s="47"/>
    </row>
    <row r="250" customFormat="false" ht="13.5" hidden="false" customHeight="false" outlineLevel="0" collapsed="false">
      <c r="B250" s="39" t="n">
        <f aca="false">B249+1</f>
        <v>239</v>
      </c>
      <c r="C250" s="40" t="s">
        <v>268</v>
      </c>
      <c r="D250" s="41" t="s">
        <v>14</v>
      </c>
      <c r="E250" s="44"/>
      <c r="F250" s="45"/>
    </row>
    <row r="251" customFormat="false" ht="13.5" hidden="false" customHeight="false" outlineLevel="0" collapsed="false">
      <c r="B251" s="39" t="n">
        <f aca="false">B250+1</f>
        <v>240</v>
      </c>
      <c r="C251" s="40" t="s">
        <v>269</v>
      </c>
      <c r="D251" s="41" t="s">
        <v>10</v>
      </c>
      <c r="E251" s="46"/>
      <c r="F251" s="47"/>
    </row>
    <row r="252" customFormat="false" ht="13.5" hidden="false" customHeight="false" outlineLevel="0" collapsed="false">
      <c r="B252" s="39" t="n">
        <f aca="false">B251+1</f>
        <v>241</v>
      </c>
      <c r="C252" s="40" t="s">
        <v>270</v>
      </c>
      <c r="D252" s="41" t="s">
        <v>14</v>
      </c>
      <c r="E252" s="44"/>
      <c r="F252" s="45"/>
    </row>
    <row r="253" customFormat="false" ht="13.5" hidden="false" customHeight="false" outlineLevel="0" collapsed="false">
      <c r="B253" s="39" t="n">
        <f aca="false">B252+1</f>
        <v>242</v>
      </c>
      <c r="C253" s="48" t="s">
        <v>271</v>
      </c>
      <c r="D253" s="41" t="s">
        <v>18</v>
      </c>
      <c r="E253" s="44"/>
      <c r="F253" s="45"/>
    </row>
    <row r="254" customFormat="false" ht="13.5" hidden="false" customHeight="false" outlineLevel="0" collapsed="false">
      <c r="B254" s="39" t="n">
        <f aca="false">B253+1</f>
        <v>243</v>
      </c>
      <c r="C254" s="40" t="s">
        <v>272</v>
      </c>
      <c r="D254" s="41" t="s">
        <v>10</v>
      </c>
      <c r="E254" s="46"/>
      <c r="F254" s="47"/>
    </row>
    <row r="255" customFormat="false" ht="13.5" hidden="false" customHeight="false" outlineLevel="0" collapsed="false">
      <c r="B255" s="39" t="n">
        <f aca="false">B254+1</f>
        <v>244</v>
      </c>
      <c r="C255" s="40" t="s">
        <v>273</v>
      </c>
      <c r="D255" s="41" t="s">
        <v>10</v>
      </c>
      <c r="E255" s="44"/>
      <c r="F255" s="45"/>
    </row>
    <row r="256" customFormat="false" ht="13.5" hidden="false" customHeight="false" outlineLevel="0" collapsed="false">
      <c r="B256" s="39" t="n">
        <f aca="false">B255+1</f>
        <v>245</v>
      </c>
      <c r="C256" s="40" t="s">
        <v>274</v>
      </c>
      <c r="D256" s="41" t="s">
        <v>14</v>
      </c>
      <c r="E256" s="44"/>
      <c r="F256" s="45"/>
    </row>
    <row r="257" customFormat="false" ht="13.5" hidden="false" customHeight="false" outlineLevel="0" collapsed="false">
      <c r="B257" s="39" t="n">
        <f aca="false">B256+1</f>
        <v>246</v>
      </c>
      <c r="C257" s="40" t="s">
        <v>275</v>
      </c>
      <c r="D257" s="41" t="s">
        <v>14</v>
      </c>
      <c r="E257" s="44"/>
      <c r="F257" s="45"/>
    </row>
    <row r="258" customFormat="false" ht="13.5" hidden="false" customHeight="false" outlineLevel="0" collapsed="false">
      <c r="B258" s="39" t="n">
        <f aca="false">B257+1</f>
        <v>247</v>
      </c>
      <c r="C258" s="40" t="s">
        <v>276</v>
      </c>
      <c r="D258" s="41" t="s">
        <v>14</v>
      </c>
      <c r="E258" s="44"/>
      <c r="F258" s="45"/>
    </row>
    <row r="259" customFormat="false" ht="13.5" hidden="false" customHeight="false" outlineLevel="0" collapsed="false">
      <c r="B259" s="39" t="n">
        <f aca="false">B258+1</f>
        <v>248</v>
      </c>
      <c r="C259" s="40" t="s">
        <v>277</v>
      </c>
      <c r="D259" s="41" t="s">
        <v>14</v>
      </c>
      <c r="E259" s="44"/>
      <c r="F259" s="45"/>
    </row>
    <row r="260" customFormat="false" ht="13.5" hidden="false" customHeight="false" outlineLevel="0" collapsed="false">
      <c r="B260" s="39" t="n">
        <f aca="false">B259+1</f>
        <v>249</v>
      </c>
      <c r="C260" s="40" t="s">
        <v>278</v>
      </c>
      <c r="D260" s="41" t="s">
        <v>14</v>
      </c>
      <c r="E260" s="44"/>
      <c r="F260" s="45"/>
    </row>
    <row r="261" customFormat="false" ht="13.5" hidden="false" customHeight="false" outlineLevel="0" collapsed="false">
      <c r="B261" s="39" t="n">
        <f aca="false">B260+1</f>
        <v>250</v>
      </c>
      <c r="C261" s="48" t="s">
        <v>279</v>
      </c>
      <c r="D261" s="41" t="s">
        <v>18</v>
      </c>
      <c r="E261" s="46"/>
      <c r="F261" s="47"/>
    </row>
    <row r="262" customFormat="false" ht="13.5" hidden="false" customHeight="false" outlineLevel="0" collapsed="false">
      <c r="B262" s="39" t="n">
        <f aca="false">B261+1</f>
        <v>251</v>
      </c>
      <c r="C262" s="40" t="s">
        <v>280</v>
      </c>
      <c r="D262" s="41" t="s">
        <v>18</v>
      </c>
      <c r="E262" s="46"/>
      <c r="F262" s="47"/>
    </row>
    <row r="263" customFormat="false" ht="13.5" hidden="false" customHeight="false" outlineLevel="0" collapsed="false">
      <c r="B263" s="39" t="n">
        <f aca="false">B262+1</f>
        <v>252</v>
      </c>
      <c r="C263" s="40" t="s">
        <v>281</v>
      </c>
      <c r="D263" s="41" t="s">
        <v>18</v>
      </c>
      <c r="E263" s="44"/>
      <c r="F263" s="45"/>
    </row>
    <row r="264" customFormat="false" ht="13.5" hidden="false" customHeight="false" outlineLevel="0" collapsed="false">
      <c r="B264" s="39" t="n">
        <f aca="false">B263+1</f>
        <v>253</v>
      </c>
      <c r="C264" s="40" t="s">
        <v>282</v>
      </c>
      <c r="D264" s="41" t="s">
        <v>18</v>
      </c>
      <c r="E264" s="44"/>
      <c r="F264" s="45"/>
    </row>
    <row r="265" customFormat="false" ht="13.5" hidden="false" customHeight="false" outlineLevel="0" collapsed="false">
      <c r="B265" s="39" t="n">
        <f aca="false">B264+1</f>
        <v>254</v>
      </c>
      <c r="C265" s="48" t="s">
        <v>283</v>
      </c>
      <c r="D265" s="41" t="s">
        <v>10</v>
      </c>
      <c r="E265" s="46"/>
      <c r="F265" s="47"/>
    </row>
    <row r="266" customFormat="false" ht="13.5" hidden="false" customHeight="false" outlineLevel="0" collapsed="false">
      <c r="B266" s="39" t="n">
        <f aca="false">B265+1</f>
        <v>255</v>
      </c>
      <c r="C266" s="40" t="s">
        <v>284</v>
      </c>
      <c r="D266" s="41" t="s">
        <v>18</v>
      </c>
      <c r="E266" s="46"/>
      <c r="F266" s="47"/>
    </row>
    <row r="267" customFormat="false" ht="13.5" hidden="false" customHeight="false" outlineLevel="0" collapsed="false">
      <c r="B267" s="39" t="n">
        <f aca="false">B266+1</f>
        <v>256</v>
      </c>
      <c r="C267" s="40" t="s">
        <v>285</v>
      </c>
      <c r="D267" s="41" t="s">
        <v>18</v>
      </c>
      <c r="E267" s="44"/>
      <c r="F267" s="45"/>
    </row>
    <row r="268" customFormat="false" ht="13.5" hidden="false" customHeight="false" outlineLevel="0" collapsed="false">
      <c r="B268" s="39" t="n">
        <f aca="false">B267+1</f>
        <v>257</v>
      </c>
      <c r="C268" s="40" t="s">
        <v>286</v>
      </c>
      <c r="D268" s="41" t="s">
        <v>10</v>
      </c>
      <c r="E268" s="46"/>
      <c r="F268" s="47"/>
    </row>
    <row r="269" customFormat="false" ht="13.5" hidden="false" customHeight="false" outlineLevel="0" collapsed="false">
      <c r="B269" s="39" t="n">
        <f aca="false">B268+1</f>
        <v>258</v>
      </c>
      <c r="C269" s="40" t="s">
        <v>287</v>
      </c>
      <c r="D269" s="41" t="s">
        <v>18</v>
      </c>
      <c r="E269" s="44"/>
      <c r="F269" s="45"/>
    </row>
    <row r="270" customFormat="false" ht="13.5" hidden="false" customHeight="false" outlineLevel="0" collapsed="false">
      <c r="B270" s="39" t="n">
        <f aca="false">B269+1</f>
        <v>259</v>
      </c>
      <c r="C270" s="40" t="s">
        <v>288</v>
      </c>
      <c r="D270" s="41" t="s">
        <v>18</v>
      </c>
      <c r="E270" s="44"/>
      <c r="F270" s="45"/>
    </row>
    <row r="271" customFormat="false" ht="13.5" hidden="false" customHeight="false" outlineLevel="0" collapsed="false">
      <c r="B271" s="39" t="n">
        <f aca="false">B270+1</f>
        <v>260</v>
      </c>
      <c r="C271" s="40" t="s">
        <v>289</v>
      </c>
      <c r="D271" s="41" t="s">
        <v>18</v>
      </c>
      <c r="E271" s="44"/>
      <c r="F271" s="45"/>
    </row>
    <row r="272" customFormat="false" ht="13.5" hidden="false" customHeight="false" outlineLevel="0" collapsed="false">
      <c r="B272" s="39" t="n">
        <f aca="false">B271+1</f>
        <v>261</v>
      </c>
      <c r="C272" s="40" t="s">
        <v>290</v>
      </c>
      <c r="D272" s="41" t="s">
        <v>18</v>
      </c>
      <c r="E272" s="44"/>
      <c r="F272" s="45"/>
    </row>
    <row r="273" customFormat="false" ht="13.5" hidden="false" customHeight="false" outlineLevel="0" collapsed="false">
      <c r="B273" s="39" t="n">
        <f aca="false">B272+1</f>
        <v>262</v>
      </c>
      <c r="C273" s="40" t="s">
        <v>291</v>
      </c>
      <c r="D273" s="41" t="s">
        <v>14</v>
      </c>
      <c r="E273" s="44"/>
      <c r="F273" s="45"/>
    </row>
    <row r="274" customFormat="false" ht="13.5" hidden="false" customHeight="false" outlineLevel="0" collapsed="false">
      <c r="B274" s="39" t="n">
        <f aca="false">B273+1</f>
        <v>263</v>
      </c>
      <c r="C274" s="40" t="s">
        <v>292</v>
      </c>
      <c r="D274" s="41" t="s">
        <v>18</v>
      </c>
      <c r="E274" s="44"/>
      <c r="F274" s="45"/>
    </row>
    <row r="275" customFormat="false" ht="13.5" hidden="false" customHeight="false" outlineLevel="0" collapsed="false">
      <c r="B275" s="39" t="n">
        <f aca="false">B274+1</f>
        <v>264</v>
      </c>
      <c r="C275" s="48" t="s">
        <v>293</v>
      </c>
      <c r="D275" s="41" t="s">
        <v>10</v>
      </c>
      <c r="E275" s="44"/>
      <c r="F275" s="45"/>
    </row>
    <row r="276" customFormat="false" ht="13.5" hidden="false" customHeight="false" outlineLevel="0" collapsed="false">
      <c r="B276" s="39" t="n">
        <f aca="false">B275+1</f>
        <v>265</v>
      </c>
      <c r="C276" s="48" t="s">
        <v>294</v>
      </c>
      <c r="D276" s="41" t="s">
        <v>18</v>
      </c>
      <c r="E276" s="44"/>
      <c r="F276" s="45"/>
    </row>
    <row r="277" customFormat="false" ht="13.5" hidden="false" customHeight="false" outlineLevel="0" collapsed="false">
      <c r="B277" s="39" t="n">
        <f aca="false">B276+1</f>
        <v>266</v>
      </c>
      <c r="C277" s="40" t="s">
        <v>295</v>
      </c>
      <c r="D277" s="41" t="s">
        <v>18</v>
      </c>
      <c r="E277" s="44"/>
      <c r="F277" s="45"/>
    </row>
    <row r="278" customFormat="false" ht="13.5" hidden="false" customHeight="false" outlineLevel="0" collapsed="false">
      <c r="B278" s="39" t="n">
        <f aca="false">B277+1</f>
        <v>267</v>
      </c>
      <c r="C278" s="40" t="s">
        <v>296</v>
      </c>
      <c r="D278" s="41" t="s">
        <v>14</v>
      </c>
      <c r="E278" s="44"/>
      <c r="F278" s="45"/>
    </row>
    <row r="279" customFormat="false" ht="13.5" hidden="false" customHeight="false" outlineLevel="0" collapsed="false">
      <c r="B279" s="39" t="n">
        <f aca="false">B278+1</f>
        <v>268</v>
      </c>
      <c r="C279" s="40" t="s">
        <v>297</v>
      </c>
      <c r="D279" s="41" t="s">
        <v>14</v>
      </c>
      <c r="E279" s="44"/>
      <c r="F279" s="45"/>
    </row>
    <row r="280" customFormat="false" ht="13.5" hidden="false" customHeight="false" outlineLevel="0" collapsed="false">
      <c r="B280" s="39" t="n">
        <f aca="false">B279+1</f>
        <v>269</v>
      </c>
      <c r="C280" s="40" t="s">
        <v>298</v>
      </c>
      <c r="D280" s="41" t="s">
        <v>14</v>
      </c>
      <c r="E280" s="44"/>
      <c r="F280" s="45"/>
    </row>
    <row r="281" customFormat="false" ht="13.5" hidden="false" customHeight="false" outlineLevel="0" collapsed="false">
      <c r="B281" s="39" t="n">
        <f aca="false">B280+1</f>
        <v>270</v>
      </c>
      <c r="C281" s="40" t="s">
        <v>299</v>
      </c>
      <c r="D281" s="41" t="s">
        <v>14</v>
      </c>
      <c r="E281" s="46"/>
      <c r="F281" s="47"/>
    </row>
    <row r="282" customFormat="false" ht="13.5" hidden="false" customHeight="false" outlineLevel="0" collapsed="false">
      <c r="B282" s="39" t="n">
        <f aca="false">B281+1</f>
        <v>271</v>
      </c>
      <c r="C282" s="40" t="s">
        <v>300</v>
      </c>
      <c r="D282" s="41" t="s">
        <v>18</v>
      </c>
      <c r="E282" s="44"/>
      <c r="F282" s="45"/>
    </row>
    <row r="283" customFormat="false" ht="13.5" hidden="false" customHeight="false" outlineLevel="0" collapsed="false">
      <c r="B283" s="39" t="n">
        <f aca="false">B282+1</f>
        <v>272</v>
      </c>
      <c r="C283" s="40" t="s">
        <v>301</v>
      </c>
      <c r="D283" s="41" t="s">
        <v>14</v>
      </c>
      <c r="E283" s="44"/>
      <c r="F283" s="45"/>
    </row>
    <row r="284" customFormat="false" ht="13.5" hidden="false" customHeight="false" outlineLevel="0" collapsed="false">
      <c r="B284" s="39" t="n">
        <f aca="false">B283+1</f>
        <v>273</v>
      </c>
      <c r="C284" s="40" t="s">
        <v>302</v>
      </c>
      <c r="D284" s="41" t="s">
        <v>18</v>
      </c>
      <c r="E284" s="46"/>
      <c r="F284" s="47"/>
    </row>
    <row r="285" customFormat="false" ht="13.5" hidden="false" customHeight="false" outlineLevel="0" collapsed="false">
      <c r="B285" s="39" t="n">
        <f aca="false">B284+1</f>
        <v>274</v>
      </c>
      <c r="C285" s="40" t="s">
        <v>303</v>
      </c>
      <c r="D285" s="41" t="s">
        <v>14</v>
      </c>
      <c r="E285" s="44"/>
      <c r="F285" s="45"/>
    </row>
    <row r="286" customFormat="false" ht="13.5" hidden="false" customHeight="false" outlineLevel="0" collapsed="false">
      <c r="B286" s="39" t="n">
        <f aca="false">B285+1</f>
        <v>275</v>
      </c>
      <c r="C286" s="40" t="s">
        <v>304</v>
      </c>
      <c r="D286" s="41" t="s">
        <v>14</v>
      </c>
      <c r="E286" s="44"/>
      <c r="F286" s="45"/>
    </row>
    <row r="287" customFormat="false" ht="13.5" hidden="false" customHeight="false" outlineLevel="0" collapsed="false">
      <c r="B287" s="39" t="n">
        <f aca="false">B286+1</f>
        <v>276</v>
      </c>
      <c r="C287" s="40" t="s">
        <v>305</v>
      </c>
      <c r="D287" s="41" t="s">
        <v>18</v>
      </c>
      <c r="E287" s="46"/>
      <c r="F287" s="47"/>
    </row>
    <row r="288" customFormat="false" ht="13.5" hidden="false" customHeight="false" outlineLevel="0" collapsed="false">
      <c r="B288" s="39" t="n">
        <f aca="false">B287+1</f>
        <v>277</v>
      </c>
      <c r="C288" s="40" t="s">
        <v>306</v>
      </c>
      <c r="D288" s="41" t="s">
        <v>14</v>
      </c>
      <c r="E288" s="46"/>
      <c r="F288" s="47"/>
    </row>
    <row r="289" customFormat="false" ht="13.5" hidden="false" customHeight="false" outlineLevel="0" collapsed="false">
      <c r="B289" s="39" t="n">
        <f aca="false">B288+1</f>
        <v>278</v>
      </c>
      <c r="C289" s="40" t="s">
        <v>307</v>
      </c>
      <c r="D289" s="41" t="s">
        <v>18</v>
      </c>
      <c r="E289" s="44"/>
      <c r="F289" s="45"/>
    </row>
    <row r="290" customFormat="false" ht="13.5" hidden="false" customHeight="false" outlineLevel="0" collapsed="false">
      <c r="B290" s="39" t="n">
        <f aca="false">B289+1</f>
        <v>279</v>
      </c>
      <c r="C290" s="40" t="s">
        <v>308</v>
      </c>
      <c r="D290" s="41" t="s">
        <v>18</v>
      </c>
      <c r="E290" s="44"/>
      <c r="F290" s="45"/>
    </row>
    <row r="291" customFormat="false" ht="13.5" hidden="false" customHeight="false" outlineLevel="0" collapsed="false">
      <c r="B291" s="39" t="n">
        <f aca="false">B290+1</f>
        <v>280</v>
      </c>
      <c r="C291" s="40" t="s">
        <v>309</v>
      </c>
      <c r="D291" s="41" t="s">
        <v>18</v>
      </c>
      <c r="E291" s="46"/>
      <c r="F291" s="47"/>
    </row>
    <row r="292" customFormat="false" ht="13.5" hidden="false" customHeight="false" outlineLevel="0" collapsed="false">
      <c r="B292" s="39" t="n">
        <f aca="false">B291+1</f>
        <v>281</v>
      </c>
      <c r="C292" s="40" t="s">
        <v>310</v>
      </c>
      <c r="D292" s="41" t="s">
        <v>18</v>
      </c>
      <c r="E292" s="44"/>
      <c r="F292" s="45"/>
    </row>
    <row r="293" customFormat="false" ht="13.5" hidden="false" customHeight="false" outlineLevel="0" collapsed="false">
      <c r="B293" s="39" t="n">
        <f aca="false">B292+1</f>
        <v>282</v>
      </c>
      <c r="C293" s="40" t="s">
        <v>311</v>
      </c>
      <c r="D293" s="41" t="s">
        <v>18</v>
      </c>
      <c r="E293" s="44"/>
      <c r="F293" s="45"/>
    </row>
    <row r="294" customFormat="false" ht="13.5" hidden="false" customHeight="false" outlineLevel="0" collapsed="false">
      <c r="B294" s="39" t="n">
        <f aca="false">B293+1</f>
        <v>283</v>
      </c>
      <c r="C294" s="40" t="s">
        <v>312</v>
      </c>
      <c r="D294" s="41" t="s">
        <v>14</v>
      </c>
      <c r="E294" s="44"/>
      <c r="F294" s="45"/>
    </row>
    <row r="295" customFormat="false" ht="13.5" hidden="false" customHeight="false" outlineLevel="0" collapsed="false">
      <c r="B295" s="39" t="n">
        <f aca="false">B294+1</f>
        <v>284</v>
      </c>
      <c r="C295" s="40" t="s">
        <v>313</v>
      </c>
      <c r="D295" s="41" t="s">
        <v>18</v>
      </c>
      <c r="E295" s="44"/>
      <c r="F295" s="45"/>
    </row>
    <row r="296" customFormat="false" ht="13.5" hidden="false" customHeight="false" outlineLevel="0" collapsed="false">
      <c r="B296" s="39" t="n">
        <f aca="false">B295+1</f>
        <v>285</v>
      </c>
      <c r="C296" s="40" t="s">
        <v>314</v>
      </c>
      <c r="D296" s="41" t="s">
        <v>18</v>
      </c>
      <c r="E296" s="46"/>
      <c r="F296" s="47"/>
    </row>
    <row r="297" customFormat="false" ht="13.5" hidden="false" customHeight="false" outlineLevel="0" collapsed="false">
      <c r="B297" s="39" t="n">
        <f aca="false">B296+1</f>
        <v>286</v>
      </c>
      <c r="C297" s="40" t="s">
        <v>315</v>
      </c>
      <c r="D297" s="41" t="s">
        <v>18</v>
      </c>
      <c r="E297" s="46"/>
      <c r="F297" s="47"/>
    </row>
    <row r="298" customFormat="false" ht="13.5" hidden="false" customHeight="false" outlineLevel="0" collapsed="false">
      <c r="B298" s="39" t="n">
        <f aca="false">B297+1</f>
        <v>287</v>
      </c>
      <c r="C298" s="40" t="s">
        <v>316</v>
      </c>
      <c r="D298" s="41" t="s">
        <v>14</v>
      </c>
      <c r="E298" s="44"/>
      <c r="F298" s="45"/>
    </row>
    <row r="299" customFormat="false" ht="13.5" hidden="false" customHeight="false" outlineLevel="0" collapsed="false">
      <c r="B299" s="39" t="n">
        <f aca="false">B298+1</f>
        <v>288</v>
      </c>
      <c r="C299" s="40" t="s">
        <v>317</v>
      </c>
      <c r="D299" s="41" t="s">
        <v>14</v>
      </c>
      <c r="E299" s="44"/>
      <c r="F299" s="45"/>
    </row>
    <row r="300" customFormat="false" ht="13.5" hidden="false" customHeight="false" outlineLevel="0" collapsed="false">
      <c r="B300" s="39" t="n">
        <f aca="false">B299+1</f>
        <v>289</v>
      </c>
      <c r="C300" s="48" t="s">
        <v>318</v>
      </c>
      <c r="D300" s="41" t="s">
        <v>18</v>
      </c>
      <c r="E300" s="44"/>
      <c r="F300" s="45"/>
    </row>
    <row r="301" customFormat="false" ht="13.5" hidden="false" customHeight="false" outlineLevel="0" collapsed="false">
      <c r="B301" s="39" t="n">
        <f aca="false">B300+1</f>
        <v>290</v>
      </c>
      <c r="C301" s="40" t="s">
        <v>319</v>
      </c>
      <c r="D301" s="41" t="s">
        <v>18</v>
      </c>
      <c r="E301" s="46"/>
      <c r="F301" s="47"/>
    </row>
    <row r="302" customFormat="false" ht="13.5" hidden="false" customHeight="false" outlineLevel="0" collapsed="false">
      <c r="B302" s="39" t="n">
        <f aca="false">B301+1</f>
        <v>291</v>
      </c>
      <c r="C302" s="40" t="s">
        <v>320</v>
      </c>
      <c r="D302" s="41" t="s">
        <v>18</v>
      </c>
      <c r="E302" s="44"/>
      <c r="F302" s="45"/>
    </row>
    <row r="303" customFormat="false" ht="13.5" hidden="false" customHeight="false" outlineLevel="0" collapsed="false">
      <c r="B303" s="39" t="n">
        <f aca="false">B302+1</f>
        <v>292</v>
      </c>
      <c r="C303" s="40" t="s">
        <v>321</v>
      </c>
      <c r="D303" s="41" t="s">
        <v>18</v>
      </c>
      <c r="E303" s="46"/>
      <c r="F303" s="47"/>
    </row>
    <row r="304" customFormat="false" ht="13.5" hidden="false" customHeight="false" outlineLevel="0" collapsed="false">
      <c r="B304" s="39" t="n">
        <f aca="false">B303+1</f>
        <v>293</v>
      </c>
      <c r="C304" s="40" t="s">
        <v>322</v>
      </c>
      <c r="D304" s="41" t="s">
        <v>18</v>
      </c>
      <c r="E304" s="44"/>
      <c r="F304" s="45"/>
    </row>
    <row r="305" customFormat="false" ht="13.5" hidden="false" customHeight="false" outlineLevel="0" collapsed="false">
      <c r="B305" s="39" t="n">
        <f aca="false">B304+1</f>
        <v>294</v>
      </c>
      <c r="C305" s="48" t="s">
        <v>323</v>
      </c>
      <c r="D305" s="41" t="s">
        <v>18</v>
      </c>
      <c r="E305" s="44"/>
      <c r="F305" s="45"/>
    </row>
    <row r="306" customFormat="false" ht="13.5" hidden="false" customHeight="false" outlineLevel="0" collapsed="false">
      <c r="B306" s="39" t="n">
        <f aca="false">B305+1</f>
        <v>295</v>
      </c>
      <c r="C306" s="48" t="s">
        <v>324</v>
      </c>
      <c r="D306" s="41" t="s">
        <v>18</v>
      </c>
      <c r="E306" s="46"/>
      <c r="F306" s="47"/>
    </row>
    <row r="307" customFormat="false" ht="13.5" hidden="false" customHeight="false" outlineLevel="0" collapsed="false">
      <c r="B307" s="39" t="n">
        <f aca="false">B306+1</f>
        <v>296</v>
      </c>
      <c r="C307" s="40" t="s">
        <v>325</v>
      </c>
      <c r="D307" s="41" t="s">
        <v>18</v>
      </c>
      <c r="E307" s="44"/>
      <c r="F307" s="45"/>
    </row>
    <row r="308" customFormat="false" ht="13.5" hidden="false" customHeight="false" outlineLevel="0" collapsed="false">
      <c r="B308" s="39" t="n">
        <f aca="false">B307+1</f>
        <v>297</v>
      </c>
      <c r="C308" s="40" t="s">
        <v>326</v>
      </c>
      <c r="D308" s="41" t="s">
        <v>18</v>
      </c>
      <c r="E308" s="44"/>
      <c r="F308" s="45"/>
    </row>
    <row r="309" customFormat="false" ht="13.5" hidden="false" customHeight="false" outlineLevel="0" collapsed="false">
      <c r="B309" s="39" t="n">
        <f aca="false">B308+1</f>
        <v>298</v>
      </c>
      <c r="C309" s="40" t="s">
        <v>327</v>
      </c>
      <c r="D309" s="41" t="s">
        <v>18</v>
      </c>
      <c r="E309" s="44"/>
      <c r="F309" s="45"/>
    </row>
    <row r="310" customFormat="false" ht="13.5" hidden="false" customHeight="false" outlineLevel="0" collapsed="false">
      <c r="B310" s="39" t="n">
        <f aca="false">B309+1</f>
        <v>299</v>
      </c>
      <c r="C310" s="48" t="s">
        <v>328</v>
      </c>
      <c r="D310" s="41" t="s">
        <v>14</v>
      </c>
      <c r="E310" s="44"/>
      <c r="F310" s="45"/>
    </row>
    <row r="311" customFormat="false" ht="13.5" hidden="false" customHeight="false" outlineLevel="0" collapsed="false">
      <c r="B311" s="39" t="n">
        <f aca="false">B310+1</f>
        <v>300</v>
      </c>
      <c r="C311" s="40" t="s">
        <v>329</v>
      </c>
      <c r="D311" s="41" t="s">
        <v>18</v>
      </c>
      <c r="E311" s="44"/>
      <c r="F311" s="45"/>
    </row>
    <row r="312" customFormat="false" ht="13.5" hidden="false" customHeight="false" outlineLevel="0" collapsed="false">
      <c r="B312" s="39" t="n">
        <f aca="false">B311+1</f>
        <v>301</v>
      </c>
      <c r="C312" s="40" t="s">
        <v>330</v>
      </c>
      <c r="D312" s="41" t="s">
        <v>14</v>
      </c>
      <c r="E312" s="44"/>
      <c r="F312" s="45"/>
    </row>
    <row r="313" customFormat="false" ht="13.5" hidden="false" customHeight="false" outlineLevel="0" collapsed="false">
      <c r="B313" s="39" t="n">
        <f aca="false">B312+1</f>
        <v>302</v>
      </c>
      <c r="C313" s="40" t="s">
        <v>331</v>
      </c>
      <c r="D313" s="41" t="s">
        <v>14</v>
      </c>
      <c r="E313" s="44"/>
      <c r="F313" s="45"/>
    </row>
    <row r="314" customFormat="false" ht="13.5" hidden="false" customHeight="false" outlineLevel="0" collapsed="false">
      <c r="B314" s="39" t="n">
        <f aca="false">B313+1</f>
        <v>303</v>
      </c>
      <c r="C314" s="40" t="s">
        <v>332</v>
      </c>
      <c r="D314" s="41" t="s">
        <v>18</v>
      </c>
      <c r="E314" s="44"/>
      <c r="F314" s="45"/>
    </row>
    <row r="315" customFormat="false" ht="13.5" hidden="false" customHeight="false" outlineLevel="0" collapsed="false">
      <c r="B315" s="39" t="n">
        <f aca="false">B314+1</f>
        <v>304</v>
      </c>
      <c r="C315" s="40" t="s">
        <v>333</v>
      </c>
      <c r="D315" s="41" t="s">
        <v>18</v>
      </c>
      <c r="E315" s="46"/>
      <c r="F315" s="47"/>
    </row>
    <row r="316" customFormat="false" ht="13.5" hidden="false" customHeight="false" outlineLevel="0" collapsed="false">
      <c r="B316" s="39" t="n">
        <f aca="false">B315+1</f>
        <v>305</v>
      </c>
      <c r="C316" s="40" t="s">
        <v>334</v>
      </c>
      <c r="D316" s="41" t="s">
        <v>14</v>
      </c>
      <c r="E316" s="44"/>
      <c r="F316" s="45"/>
    </row>
    <row r="317" customFormat="false" ht="13.5" hidden="false" customHeight="false" outlineLevel="0" collapsed="false">
      <c r="B317" s="39" t="n">
        <f aca="false">B316+1</f>
        <v>306</v>
      </c>
      <c r="C317" s="40" t="s">
        <v>335</v>
      </c>
      <c r="D317" s="41" t="s">
        <v>18</v>
      </c>
      <c r="E317" s="44"/>
      <c r="F317" s="45"/>
    </row>
    <row r="318" customFormat="false" ht="13.5" hidden="false" customHeight="false" outlineLevel="0" collapsed="false">
      <c r="B318" s="39" t="n">
        <f aca="false">B317+1</f>
        <v>307</v>
      </c>
      <c r="C318" s="40" t="s">
        <v>336</v>
      </c>
      <c r="D318" s="41" t="s">
        <v>14</v>
      </c>
      <c r="E318" s="46"/>
      <c r="F318" s="47"/>
    </row>
    <row r="319" customFormat="false" ht="13.5" hidden="false" customHeight="false" outlineLevel="0" collapsed="false">
      <c r="B319" s="39" t="n">
        <f aca="false">B318+1</f>
        <v>308</v>
      </c>
      <c r="C319" s="40" t="s">
        <v>337</v>
      </c>
      <c r="D319" s="41" t="s">
        <v>18</v>
      </c>
      <c r="E319" s="44"/>
      <c r="F319" s="45"/>
    </row>
    <row r="320" customFormat="false" ht="13.5" hidden="false" customHeight="false" outlineLevel="0" collapsed="false">
      <c r="B320" s="39" t="n">
        <f aca="false">B319+1</f>
        <v>309</v>
      </c>
      <c r="C320" s="40" t="s">
        <v>338</v>
      </c>
      <c r="D320" s="41" t="s">
        <v>14</v>
      </c>
      <c r="E320" s="44"/>
      <c r="F320" s="45"/>
    </row>
    <row r="321" customFormat="false" ht="13.5" hidden="false" customHeight="false" outlineLevel="0" collapsed="false">
      <c r="B321" s="39" t="n">
        <f aca="false">B320+1</f>
        <v>310</v>
      </c>
      <c r="C321" s="40" t="s">
        <v>339</v>
      </c>
      <c r="D321" s="41" t="s">
        <v>18</v>
      </c>
      <c r="E321" s="46"/>
      <c r="F321" s="47"/>
    </row>
    <row r="322" customFormat="false" ht="13.5" hidden="false" customHeight="false" outlineLevel="0" collapsed="false">
      <c r="B322" s="39" t="n">
        <f aca="false">B321+1</f>
        <v>311</v>
      </c>
      <c r="C322" s="40" t="s">
        <v>340</v>
      </c>
      <c r="D322" s="41" t="s">
        <v>10</v>
      </c>
      <c r="E322" s="44"/>
      <c r="F322" s="45"/>
    </row>
    <row r="323" customFormat="false" ht="13.5" hidden="false" customHeight="false" outlineLevel="0" collapsed="false">
      <c r="B323" s="39" t="n">
        <f aca="false">B322+1</f>
        <v>312</v>
      </c>
      <c r="C323" s="40" t="s">
        <v>341</v>
      </c>
      <c r="D323" s="41" t="s">
        <v>18</v>
      </c>
      <c r="E323" s="44"/>
      <c r="F323" s="45"/>
    </row>
    <row r="324" customFormat="false" ht="13.5" hidden="false" customHeight="false" outlineLevel="0" collapsed="false">
      <c r="B324" s="39" t="n">
        <f aca="false">B323+1</f>
        <v>313</v>
      </c>
      <c r="C324" s="40" t="s">
        <v>342</v>
      </c>
      <c r="D324" s="41" t="s">
        <v>14</v>
      </c>
      <c r="E324" s="44"/>
      <c r="F324" s="45"/>
    </row>
    <row r="325" customFormat="false" ht="13.5" hidden="false" customHeight="false" outlineLevel="0" collapsed="false">
      <c r="B325" s="39" t="n">
        <f aca="false">B324+1</f>
        <v>314</v>
      </c>
      <c r="C325" s="40" t="s">
        <v>343</v>
      </c>
      <c r="D325" s="41" t="s">
        <v>18</v>
      </c>
      <c r="E325" s="44"/>
      <c r="F325" s="45"/>
    </row>
    <row r="326" customFormat="false" ht="13.5" hidden="false" customHeight="false" outlineLevel="0" collapsed="false">
      <c r="B326" s="39" t="n">
        <f aca="false">B325+1</f>
        <v>315</v>
      </c>
      <c r="C326" s="40" t="s">
        <v>344</v>
      </c>
      <c r="D326" s="41" t="s">
        <v>18</v>
      </c>
      <c r="E326" s="46"/>
      <c r="F326" s="47"/>
    </row>
    <row r="327" customFormat="false" ht="13.5" hidden="false" customHeight="false" outlineLevel="0" collapsed="false">
      <c r="B327" s="39" t="n">
        <f aca="false">B326+1</f>
        <v>316</v>
      </c>
      <c r="C327" s="40" t="s">
        <v>345</v>
      </c>
      <c r="D327" s="41" t="s">
        <v>18</v>
      </c>
      <c r="E327" s="46"/>
      <c r="F327" s="47"/>
    </row>
    <row r="328" customFormat="false" ht="13.5" hidden="false" customHeight="false" outlineLevel="0" collapsed="false">
      <c r="B328" s="39" t="n">
        <f aca="false">B327+1</f>
        <v>317</v>
      </c>
      <c r="C328" s="40" t="s">
        <v>346</v>
      </c>
      <c r="D328" s="41" t="s">
        <v>18</v>
      </c>
      <c r="E328" s="46"/>
      <c r="F328" s="47"/>
    </row>
    <row r="329" customFormat="false" ht="13.5" hidden="false" customHeight="false" outlineLevel="0" collapsed="false">
      <c r="B329" s="39" t="n">
        <f aca="false">B328+1</f>
        <v>318</v>
      </c>
      <c r="C329" s="40" t="s">
        <v>347</v>
      </c>
      <c r="D329" s="41" t="s">
        <v>18</v>
      </c>
      <c r="E329" s="46"/>
      <c r="F329" s="47"/>
    </row>
    <row r="330" customFormat="false" ht="13.5" hidden="false" customHeight="false" outlineLevel="0" collapsed="false">
      <c r="B330" s="39" t="n">
        <f aca="false">B329+1</f>
        <v>319</v>
      </c>
      <c r="C330" s="40" t="s">
        <v>348</v>
      </c>
      <c r="D330" s="41" t="s">
        <v>18</v>
      </c>
      <c r="E330" s="44"/>
      <c r="F330" s="45"/>
    </row>
    <row r="331" customFormat="false" ht="13.5" hidden="false" customHeight="false" outlineLevel="0" collapsed="false">
      <c r="B331" s="39" t="n">
        <f aca="false">B330+1</f>
        <v>320</v>
      </c>
      <c r="C331" s="40" t="s">
        <v>349</v>
      </c>
      <c r="D331" s="41" t="s">
        <v>18</v>
      </c>
      <c r="E331" s="44"/>
      <c r="F331" s="45"/>
    </row>
    <row r="332" customFormat="false" ht="13.5" hidden="false" customHeight="false" outlineLevel="0" collapsed="false">
      <c r="B332" s="39" t="n">
        <f aca="false">B331+1</f>
        <v>321</v>
      </c>
      <c r="C332" s="40" t="s">
        <v>350</v>
      </c>
      <c r="D332" s="41" t="s">
        <v>14</v>
      </c>
      <c r="E332" s="46"/>
      <c r="F332" s="47"/>
    </row>
    <row r="333" customFormat="false" ht="13.5" hidden="false" customHeight="false" outlineLevel="0" collapsed="false">
      <c r="B333" s="39" t="n">
        <f aca="false">B332+1</f>
        <v>322</v>
      </c>
      <c r="C333" s="48" t="s">
        <v>351</v>
      </c>
      <c r="D333" s="41" t="s">
        <v>14</v>
      </c>
      <c r="E333" s="44"/>
      <c r="F333" s="45"/>
    </row>
    <row r="334" customFormat="false" ht="13.5" hidden="false" customHeight="false" outlineLevel="0" collapsed="false">
      <c r="B334" s="39" t="n">
        <f aca="false">B333+1</f>
        <v>323</v>
      </c>
      <c r="C334" s="40" t="s">
        <v>352</v>
      </c>
      <c r="D334" s="41" t="s">
        <v>18</v>
      </c>
      <c r="E334" s="46"/>
      <c r="F334" s="47"/>
    </row>
    <row r="335" customFormat="false" ht="13.5" hidden="false" customHeight="false" outlineLevel="0" collapsed="false">
      <c r="B335" s="39" t="n">
        <f aca="false">B334+1</f>
        <v>324</v>
      </c>
      <c r="C335" s="40" t="s">
        <v>353</v>
      </c>
      <c r="D335" s="41" t="s">
        <v>18</v>
      </c>
      <c r="E335" s="46"/>
      <c r="F335" s="47"/>
    </row>
    <row r="336" customFormat="false" ht="13.5" hidden="false" customHeight="false" outlineLevel="0" collapsed="false">
      <c r="B336" s="39" t="n">
        <f aca="false">B335+1</f>
        <v>325</v>
      </c>
      <c r="C336" s="40" t="s">
        <v>354</v>
      </c>
      <c r="D336" s="41" t="s">
        <v>18</v>
      </c>
      <c r="E336" s="44"/>
      <c r="F336" s="45"/>
    </row>
    <row r="337" customFormat="false" ht="13.5" hidden="false" customHeight="false" outlineLevel="0" collapsed="false">
      <c r="B337" s="39" t="n">
        <f aca="false">B336+1</f>
        <v>326</v>
      </c>
      <c r="C337" s="48" t="s">
        <v>355</v>
      </c>
      <c r="D337" s="41" t="s">
        <v>18</v>
      </c>
      <c r="E337" s="44"/>
      <c r="F337" s="45"/>
    </row>
    <row r="338" customFormat="false" ht="13.5" hidden="false" customHeight="false" outlineLevel="0" collapsed="false">
      <c r="B338" s="39" t="n">
        <f aca="false">B337+1</f>
        <v>327</v>
      </c>
      <c r="C338" s="48" t="s">
        <v>356</v>
      </c>
      <c r="D338" s="41" t="s">
        <v>14</v>
      </c>
      <c r="E338" s="44"/>
      <c r="F338" s="45"/>
    </row>
    <row r="339" customFormat="false" ht="13.5" hidden="false" customHeight="false" outlineLevel="0" collapsed="false">
      <c r="B339" s="39" t="n">
        <f aca="false">B338+1</f>
        <v>328</v>
      </c>
      <c r="C339" s="40" t="s">
        <v>357</v>
      </c>
      <c r="D339" s="41" t="s">
        <v>18</v>
      </c>
      <c r="E339" s="46"/>
      <c r="F339" s="47"/>
    </row>
    <row r="340" customFormat="false" ht="13.5" hidden="false" customHeight="false" outlineLevel="0" collapsed="false">
      <c r="B340" s="39" t="n">
        <f aca="false">B339+1</f>
        <v>329</v>
      </c>
      <c r="C340" s="40" t="s">
        <v>358</v>
      </c>
      <c r="D340" s="41" t="s">
        <v>18</v>
      </c>
      <c r="E340" s="44"/>
      <c r="F340" s="45"/>
    </row>
    <row r="341" customFormat="false" ht="13.5" hidden="false" customHeight="false" outlineLevel="0" collapsed="false">
      <c r="B341" s="39" t="n">
        <f aca="false">B340+1</f>
        <v>330</v>
      </c>
      <c r="C341" s="40" t="s">
        <v>359</v>
      </c>
      <c r="D341" s="41" t="s">
        <v>18</v>
      </c>
      <c r="E341" s="44"/>
      <c r="F341" s="45"/>
    </row>
    <row r="342" customFormat="false" ht="13.5" hidden="false" customHeight="false" outlineLevel="0" collapsed="false">
      <c r="B342" s="39" t="n">
        <f aca="false">B341+1</f>
        <v>331</v>
      </c>
      <c r="C342" s="40" t="s">
        <v>360</v>
      </c>
      <c r="D342" s="41" t="s">
        <v>14</v>
      </c>
      <c r="E342" s="44"/>
      <c r="F342" s="45"/>
    </row>
    <row r="343" customFormat="false" ht="13.5" hidden="false" customHeight="false" outlineLevel="0" collapsed="false">
      <c r="B343" s="39" t="n">
        <f aca="false">B342+1</f>
        <v>332</v>
      </c>
      <c r="C343" s="40" t="s">
        <v>361</v>
      </c>
      <c r="D343" s="41" t="s">
        <v>18</v>
      </c>
      <c r="E343" s="46"/>
      <c r="F343" s="47"/>
    </row>
    <row r="344" customFormat="false" ht="13.5" hidden="false" customHeight="false" outlineLevel="0" collapsed="false">
      <c r="B344" s="39" t="n">
        <f aca="false">B343+1</f>
        <v>333</v>
      </c>
      <c r="C344" s="48" t="s">
        <v>362</v>
      </c>
      <c r="D344" s="41" t="s">
        <v>14</v>
      </c>
      <c r="E344" s="44"/>
      <c r="F344" s="45"/>
    </row>
    <row r="345" customFormat="false" ht="13.5" hidden="false" customHeight="false" outlineLevel="0" collapsed="false">
      <c r="B345" s="39" t="n">
        <f aca="false">B344+1</f>
        <v>334</v>
      </c>
      <c r="C345" s="40" t="s">
        <v>363</v>
      </c>
      <c r="D345" s="41" t="s">
        <v>14</v>
      </c>
      <c r="E345" s="44"/>
      <c r="F345" s="45"/>
    </row>
    <row r="346" customFormat="false" ht="13.5" hidden="false" customHeight="false" outlineLevel="0" collapsed="false">
      <c r="B346" s="39" t="n">
        <f aca="false">B345+1</f>
        <v>335</v>
      </c>
      <c r="C346" s="40" t="s">
        <v>364</v>
      </c>
      <c r="D346" s="41" t="s">
        <v>18</v>
      </c>
      <c r="E346" s="46"/>
      <c r="F346" s="47"/>
    </row>
    <row r="347" customFormat="false" ht="13.5" hidden="false" customHeight="false" outlineLevel="0" collapsed="false">
      <c r="B347" s="39" t="n">
        <f aca="false">B346+1</f>
        <v>336</v>
      </c>
      <c r="C347" s="40" t="s">
        <v>365</v>
      </c>
      <c r="D347" s="41" t="s">
        <v>10</v>
      </c>
      <c r="E347" s="46"/>
      <c r="F347" s="47"/>
    </row>
    <row r="348" customFormat="false" ht="13.5" hidden="false" customHeight="false" outlineLevel="0" collapsed="false">
      <c r="B348" s="39" t="n">
        <f aca="false">B347+1</f>
        <v>337</v>
      </c>
      <c r="C348" s="40" t="s">
        <v>366</v>
      </c>
      <c r="D348" s="41" t="s">
        <v>18</v>
      </c>
      <c r="E348" s="46"/>
      <c r="F348" s="47"/>
    </row>
    <row r="349" customFormat="false" ht="13.5" hidden="false" customHeight="false" outlineLevel="0" collapsed="false">
      <c r="B349" s="39" t="n">
        <f aca="false">B348+1</f>
        <v>338</v>
      </c>
      <c r="C349" s="40" t="s">
        <v>367</v>
      </c>
      <c r="D349" s="41" t="s">
        <v>18</v>
      </c>
      <c r="E349" s="44"/>
      <c r="F349" s="45"/>
    </row>
    <row r="350" customFormat="false" ht="13.5" hidden="false" customHeight="false" outlineLevel="0" collapsed="false">
      <c r="B350" s="39" t="n">
        <f aca="false">B349+1</f>
        <v>339</v>
      </c>
      <c r="C350" s="40" t="s">
        <v>368</v>
      </c>
      <c r="D350" s="41" t="s">
        <v>14</v>
      </c>
      <c r="E350" s="44"/>
      <c r="F350" s="45"/>
    </row>
    <row r="351" customFormat="false" ht="13.5" hidden="false" customHeight="false" outlineLevel="0" collapsed="false">
      <c r="B351" s="39" t="n">
        <f aca="false">B350+1</f>
        <v>340</v>
      </c>
      <c r="C351" s="40" t="s">
        <v>369</v>
      </c>
      <c r="D351" s="41" t="s">
        <v>18</v>
      </c>
      <c r="E351" s="44"/>
      <c r="F351" s="45"/>
    </row>
    <row r="352" customFormat="false" ht="13.5" hidden="false" customHeight="false" outlineLevel="0" collapsed="false">
      <c r="B352" s="39" t="n">
        <f aca="false">B351+1</f>
        <v>341</v>
      </c>
      <c r="C352" s="40" t="s">
        <v>370</v>
      </c>
      <c r="D352" s="41" t="s">
        <v>18</v>
      </c>
      <c r="E352" s="44"/>
      <c r="F352" s="45"/>
    </row>
    <row r="353" customFormat="false" ht="13.5" hidden="false" customHeight="false" outlineLevel="0" collapsed="false">
      <c r="B353" s="39" t="n">
        <f aca="false">B352+1</f>
        <v>342</v>
      </c>
      <c r="C353" s="40" t="s">
        <v>371</v>
      </c>
      <c r="D353" s="41" t="s">
        <v>18</v>
      </c>
      <c r="E353" s="44"/>
      <c r="F353" s="45"/>
    </row>
    <row r="354" customFormat="false" ht="13.5" hidden="false" customHeight="false" outlineLevel="0" collapsed="false">
      <c r="B354" s="39" t="n">
        <f aca="false">B353+1</f>
        <v>343</v>
      </c>
      <c r="C354" s="40" t="s">
        <v>372</v>
      </c>
      <c r="D354" s="41" t="s">
        <v>14</v>
      </c>
      <c r="E354" s="46"/>
      <c r="F354" s="47"/>
    </row>
    <row r="355" customFormat="false" ht="13.5" hidden="false" customHeight="false" outlineLevel="0" collapsed="false">
      <c r="B355" s="39" t="n">
        <f aca="false">B354+1</f>
        <v>344</v>
      </c>
      <c r="C355" s="40" t="s">
        <v>373</v>
      </c>
      <c r="D355" s="41" t="s">
        <v>18</v>
      </c>
      <c r="E355" s="44"/>
      <c r="F355" s="45"/>
    </row>
    <row r="356" customFormat="false" ht="13.5" hidden="false" customHeight="false" outlineLevel="0" collapsed="false">
      <c r="B356" s="39" t="n">
        <f aca="false">B355+1</f>
        <v>345</v>
      </c>
      <c r="C356" s="40" t="s">
        <v>374</v>
      </c>
      <c r="D356" s="41" t="s">
        <v>10</v>
      </c>
      <c r="E356" s="44"/>
      <c r="F356" s="45"/>
    </row>
    <row r="357" customFormat="false" ht="13.5" hidden="false" customHeight="false" outlineLevel="0" collapsed="false">
      <c r="B357" s="39" t="n">
        <f aca="false">B356+1</f>
        <v>346</v>
      </c>
      <c r="C357" s="40" t="s">
        <v>375</v>
      </c>
      <c r="D357" s="41" t="s">
        <v>14</v>
      </c>
      <c r="E357" s="44"/>
      <c r="F357" s="45"/>
    </row>
    <row r="358" customFormat="false" ht="13.5" hidden="false" customHeight="false" outlineLevel="0" collapsed="false">
      <c r="B358" s="39" t="n">
        <f aca="false">B357+1</f>
        <v>347</v>
      </c>
      <c r="C358" s="40" t="s">
        <v>376</v>
      </c>
      <c r="D358" s="41" t="s">
        <v>18</v>
      </c>
      <c r="E358" s="44"/>
      <c r="F358" s="45"/>
    </row>
    <row r="359" customFormat="false" ht="13.5" hidden="false" customHeight="false" outlineLevel="0" collapsed="false">
      <c r="B359" s="39" t="n">
        <f aca="false">B358+1</f>
        <v>348</v>
      </c>
      <c r="C359" s="40" t="s">
        <v>377</v>
      </c>
      <c r="D359" s="41" t="s">
        <v>18</v>
      </c>
      <c r="E359" s="46"/>
      <c r="F359" s="47"/>
    </row>
    <row r="360" customFormat="false" ht="13.5" hidden="false" customHeight="false" outlineLevel="0" collapsed="false">
      <c r="B360" s="39" t="n">
        <f aca="false">B359+1</f>
        <v>349</v>
      </c>
      <c r="C360" s="40" t="s">
        <v>378</v>
      </c>
      <c r="D360" s="41" t="s">
        <v>18</v>
      </c>
      <c r="E360" s="44"/>
      <c r="F360" s="45"/>
    </row>
    <row r="361" customFormat="false" ht="13.5" hidden="false" customHeight="false" outlineLevel="0" collapsed="false">
      <c r="B361" s="39" t="n">
        <f aca="false">B360+1</f>
        <v>350</v>
      </c>
      <c r="C361" s="48" t="s">
        <v>379</v>
      </c>
      <c r="D361" s="41" t="s">
        <v>14</v>
      </c>
      <c r="E361" s="46"/>
      <c r="F361" s="47"/>
    </row>
    <row r="362" customFormat="false" ht="13.5" hidden="false" customHeight="false" outlineLevel="0" collapsed="false">
      <c r="B362" s="39" t="n">
        <f aca="false">B361+1</f>
        <v>351</v>
      </c>
      <c r="C362" s="40" t="s">
        <v>380</v>
      </c>
      <c r="D362" s="41" t="s">
        <v>14</v>
      </c>
      <c r="E362" s="46"/>
      <c r="F362" s="47"/>
    </row>
    <row r="363" customFormat="false" ht="13.5" hidden="false" customHeight="false" outlineLevel="0" collapsed="false">
      <c r="B363" s="39" t="n">
        <f aca="false">B362+1</f>
        <v>352</v>
      </c>
      <c r="C363" s="40" t="s">
        <v>381</v>
      </c>
      <c r="D363" s="41" t="s">
        <v>18</v>
      </c>
      <c r="E363" s="44"/>
      <c r="F363" s="45"/>
    </row>
    <row r="364" customFormat="false" ht="13.5" hidden="false" customHeight="false" outlineLevel="0" collapsed="false">
      <c r="B364" s="39" t="n">
        <f aca="false">B363+1</f>
        <v>353</v>
      </c>
      <c r="C364" s="40" t="s">
        <v>382</v>
      </c>
      <c r="D364" s="41" t="s">
        <v>18</v>
      </c>
      <c r="E364" s="44"/>
      <c r="F364" s="45"/>
    </row>
    <row r="365" customFormat="false" ht="13.5" hidden="false" customHeight="false" outlineLevel="0" collapsed="false">
      <c r="B365" s="39" t="n">
        <f aca="false">B364+1</f>
        <v>354</v>
      </c>
      <c r="C365" s="40" t="s">
        <v>383</v>
      </c>
      <c r="D365" s="41" t="s">
        <v>10</v>
      </c>
      <c r="E365" s="46"/>
      <c r="F365" s="47"/>
    </row>
    <row r="366" customFormat="false" ht="13.5" hidden="false" customHeight="false" outlineLevel="0" collapsed="false">
      <c r="B366" s="39" t="n">
        <f aca="false">B365+1</f>
        <v>355</v>
      </c>
      <c r="C366" s="48" t="s">
        <v>384</v>
      </c>
      <c r="D366" s="41" t="s">
        <v>18</v>
      </c>
      <c r="E366" s="44"/>
      <c r="F366" s="45"/>
    </row>
    <row r="367" customFormat="false" ht="13.5" hidden="false" customHeight="false" outlineLevel="0" collapsed="false">
      <c r="B367" s="39" t="n">
        <f aca="false">B366+1</f>
        <v>356</v>
      </c>
      <c r="C367" s="40" t="s">
        <v>385</v>
      </c>
      <c r="D367" s="41" t="s">
        <v>14</v>
      </c>
      <c r="E367" s="46"/>
      <c r="F367" s="47"/>
    </row>
    <row r="368" customFormat="false" ht="13.5" hidden="false" customHeight="false" outlineLevel="0" collapsed="false">
      <c r="B368" s="39" t="n">
        <f aca="false">B367+1</f>
        <v>357</v>
      </c>
      <c r="C368" s="40" t="s">
        <v>386</v>
      </c>
      <c r="D368" s="41" t="s">
        <v>18</v>
      </c>
      <c r="E368" s="46"/>
      <c r="F368" s="47"/>
    </row>
    <row r="369" customFormat="false" ht="13.5" hidden="false" customHeight="false" outlineLevel="0" collapsed="false">
      <c r="B369" s="39" t="n">
        <f aca="false">B368+1</f>
        <v>358</v>
      </c>
      <c r="C369" s="48" t="s">
        <v>387</v>
      </c>
      <c r="D369" s="41" t="s">
        <v>10</v>
      </c>
      <c r="E369" s="44"/>
      <c r="F369" s="45"/>
    </row>
    <row r="370" customFormat="false" ht="13.5" hidden="false" customHeight="false" outlineLevel="0" collapsed="false">
      <c r="B370" s="39" t="n">
        <f aca="false">B369+1</f>
        <v>359</v>
      </c>
      <c r="C370" s="40" t="s">
        <v>388</v>
      </c>
      <c r="D370" s="41" t="s">
        <v>18</v>
      </c>
      <c r="E370" s="44"/>
      <c r="F370" s="45"/>
    </row>
    <row r="371" customFormat="false" ht="13.5" hidden="false" customHeight="false" outlineLevel="0" collapsed="false">
      <c r="B371" s="39" t="n">
        <f aca="false">B370+1</f>
        <v>360</v>
      </c>
      <c r="C371" s="40" t="s">
        <v>389</v>
      </c>
      <c r="D371" s="41" t="s">
        <v>14</v>
      </c>
      <c r="E371" s="44"/>
      <c r="F371" s="45"/>
    </row>
    <row r="372" customFormat="false" ht="13.5" hidden="false" customHeight="false" outlineLevel="0" collapsed="false">
      <c r="B372" s="39" t="n">
        <f aca="false">B371+1</f>
        <v>361</v>
      </c>
      <c r="C372" s="40" t="s">
        <v>390</v>
      </c>
      <c r="D372" s="41" t="s">
        <v>18</v>
      </c>
      <c r="E372" s="46"/>
      <c r="F372" s="47"/>
    </row>
    <row r="373" customFormat="false" ht="13.5" hidden="false" customHeight="false" outlineLevel="0" collapsed="false">
      <c r="B373" s="39" t="n">
        <f aca="false">B372+1</f>
        <v>362</v>
      </c>
      <c r="C373" s="40" t="s">
        <v>391</v>
      </c>
      <c r="D373" s="41" t="s">
        <v>18</v>
      </c>
      <c r="E373" s="44"/>
      <c r="F373" s="45"/>
    </row>
    <row r="374" customFormat="false" ht="13.5" hidden="false" customHeight="false" outlineLevel="0" collapsed="false">
      <c r="B374" s="39" t="n">
        <f aca="false">B373+1</f>
        <v>363</v>
      </c>
      <c r="C374" s="40" t="s">
        <v>392</v>
      </c>
      <c r="D374" s="41" t="s">
        <v>14</v>
      </c>
      <c r="E374" s="44"/>
      <c r="F374" s="45"/>
    </row>
    <row r="375" customFormat="false" ht="13.5" hidden="false" customHeight="false" outlineLevel="0" collapsed="false">
      <c r="B375" s="39" t="n">
        <f aca="false">B374+1</f>
        <v>364</v>
      </c>
      <c r="C375" s="40" t="s">
        <v>393</v>
      </c>
      <c r="D375" s="41" t="s">
        <v>18</v>
      </c>
      <c r="E375" s="44"/>
      <c r="F375" s="45"/>
    </row>
    <row r="376" customFormat="false" ht="13.5" hidden="false" customHeight="false" outlineLevel="0" collapsed="false">
      <c r="B376" s="39" t="n">
        <f aca="false">B375+1</f>
        <v>365</v>
      </c>
      <c r="C376" s="40" t="s">
        <v>394</v>
      </c>
      <c r="D376" s="41" t="s">
        <v>10</v>
      </c>
      <c r="E376" s="46"/>
      <c r="F376" s="47"/>
    </row>
    <row r="377" customFormat="false" ht="13.5" hidden="false" customHeight="false" outlineLevel="0" collapsed="false">
      <c r="B377" s="39" t="n">
        <f aca="false">B376+1</f>
        <v>366</v>
      </c>
      <c r="C377" s="48" t="s">
        <v>395</v>
      </c>
      <c r="D377" s="41" t="s">
        <v>10</v>
      </c>
      <c r="E377" s="44"/>
      <c r="F377" s="45"/>
    </row>
    <row r="378" customFormat="false" ht="13.5" hidden="false" customHeight="false" outlineLevel="0" collapsed="false">
      <c r="B378" s="39" t="n">
        <f aca="false">B377+1</f>
        <v>367</v>
      </c>
      <c r="C378" s="40" t="s">
        <v>396</v>
      </c>
      <c r="D378" s="41" t="s">
        <v>14</v>
      </c>
      <c r="E378" s="46"/>
      <c r="F378" s="47"/>
    </row>
    <row r="379" customFormat="false" ht="13.5" hidden="false" customHeight="false" outlineLevel="0" collapsed="false">
      <c r="B379" s="39" t="n">
        <f aca="false">B378+1</f>
        <v>368</v>
      </c>
      <c r="C379" s="40" t="s">
        <v>397</v>
      </c>
      <c r="D379" s="41" t="s">
        <v>14</v>
      </c>
      <c r="E379" s="46"/>
      <c r="F379" s="47"/>
    </row>
    <row r="380" customFormat="false" ht="13.5" hidden="false" customHeight="false" outlineLevel="0" collapsed="false">
      <c r="B380" s="39" t="n">
        <f aca="false">B379+1</f>
        <v>369</v>
      </c>
      <c r="C380" s="40" t="s">
        <v>398</v>
      </c>
      <c r="D380" s="41" t="s">
        <v>18</v>
      </c>
      <c r="E380" s="44"/>
      <c r="F380" s="45"/>
    </row>
    <row r="381" customFormat="false" ht="13.5" hidden="false" customHeight="false" outlineLevel="0" collapsed="false">
      <c r="B381" s="39" t="n">
        <f aca="false">B380+1</f>
        <v>370</v>
      </c>
      <c r="C381" s="40" t="s">
        <v>399</v>
      </c>
      <c r="D381" s="41" t="s">
        <v>14</v>
      </c>
      <c r="E381" s="44"/>
      <c r="F381" s="45"/>
    </row>
    <row r="382" customFormat="false" ht="13.5" hidden="false" customHeight="false" outlineLevel="0" collapsed="false">
      <c r="B382" s="39" t="n">
        <f aca="false">B381+1</f>
        <v>371</v>
      </c>
      <c r="C382" s="48" t="s">
        <v>400</v>
      </c>
      <c r="D382" s="41" t="s">
        <v>18</v>
      </c>
      <c r="E382" s="46"/>
      <c r="F382" s="47"/>
    </row>
    <row r="383" customFormat="false" ht="13.5" hidden="false" customHeight="false" outlineLevel="0" collapsed="false">
      <c r="B383" s="39" t="n">
        <f aca="false">B382+1</f>
        <v>372</v>
      </c>
      <c r="C383" s="40" t="s">
        <v>401</v>
      </c>
      <c r="D383" s="41" t="s">
        <v>18</v>
      </c>
      <c r="E383" s="46"/>
      <c r="F383" s="47"/>
    </row>
    <row r="384" customFormat="false" ht="13.5" hidden="false" customHeight="false" outlineLevel="0" collapsed="false">
      <c r="B384" s="39" t="n">
        <f aca="false">B383+1</f>
        <v>373</v>
      </c>
      <c r="C384" s="40" t="s">
        <v>402</v>
      </c>
      <c r="D384" s="41" t="s">
        <v>18</v>
      </c>
      <c r="E384" s="46"/>
      <c r="F384" s="47"/>
    </row>
    <row r="385" customFormat="false" ht="13.5" hidden="false" customHeight="false" outlineLevel="0" collapsed="false">
      <c r="B385" s="39" t="n">
        <f aca="false">B384+1</f>
        <v>374</v>
      </c>
      <c r="C385" s="40" t="s">
        <v>403</v>
      </c>
      <c r="D385" s="41" t="s">
        <v>18</v>
      </c>
      <c r="E385" s="44"/>
      <c r="F385" s="45"/>
    </row>
    <row r="386" customFormat="false" ht="13.5" hidden="false" customHeight="false" outlineLevel="0" collapsed="false">
      <c r="B386" s="39" t="n">
        <f aca="false">B385+1</f>
        <v>375</v>
      </c>
      <c r="C386" s="40" t="s">
        <v>404</v>
      </c>
      <c r="D386" s="41" t="s">
        <v>18</v>
      </c>
      <c r="E386" s="44"/>
      <c r="F386" s="45"/>
    </row>
    <row r="387" customFormat="false" ht="13.5" hidden="false" customHeight="false" outlineLevel="0" collapsed="false">
      <c r="B387" s="39" t="n">
        <f aca="false">B386+1</f>
        <v>376</v>
      </c>
      <c r="C387" s="40" t="s">
        <v>405</v>
      </c>
      <c r="D387" s="41" t="s">
        <v>14</v>
      </c>
      <c r="E387" s="44"/>
      <c r="F387" s="45"/>
    </row>
    <row r="388" customFormat="false" ht="13.5" hidden="false" customHeight="false" outlineLevel="0" collapsed="false">
      <c r="B388" s="39" t="n">
        <f aca="false">B387+1</f>
        <v>377</v>
      </c>
      <c r="C388" s="40" t="s">
        <v>406</v>
      </c>
      <c r="D388" s="41" t="s">
        <v>18</v>
      </c>
      <c r="E388" s="44"/>
      <c r="F388" s="45"/>
    </row>
    <row r="389" customFormat="false" ht="13.5" hidden="false" customHeight="false" outlineLevel="0" collapsed="false">
      <c r="B389" s="39" t="n">
        <f aca="false">B388+1</f>
        <v>378</v>
      </c>
      <c r="C389" s="40" t="s">
        <v>407</v>
      </c>
      <c r="D389" s="41" t="s">
        <v>18</v>
      </c>
      <c r="E389" s="46"/>
      <c r="F389" s="47"/>
    </row>
    <row r="390" customFormat="false" ht="13.5" hidden="false" customHeight="false" outlineLevel="0" collapsed="false">
      <c r="B390" s="39" t="n">
        <f aca="false">B389+1</f>
        <v>379</v>
      </c>
      <c r="C390" s="40" t="s">
        <v>408</v>
      </c>
      <c r="D390" s="41" t="s">
        <v>18</v>
      </c>
      <c r="E390" s="44"/>
      <c r="F390" s="45"/>
    </row>
    <row r="391" customFormat="false" ht="13.5" hidden="false" customHeight="false" outlineLevel="0" collapsed="false">
      <c r="B391" s="39" t="n">
        <f aca="false">B390+1</f>
        <v>380</v>
      </c>
      <c r="C391" s="40" t="s">
        <v>409</v>
      </c>
      <c r="D391" s="41" t="s">
        <v>18</v>
      </c>
      <c r="E391" s="46"/>
      <c r="F391" s="47"/>
    </row>
    <row r="392" customFormat="false" ht="13.5" hidden="false" customHeight="false" outlineLevel="0" collapsed="false">
      <c r="B392" s="39" t="n">
        <f aca="false">B391+1</f>
        <v>381</v>
      </c>
      <c r="C392" s="40" t="s">
        <v>410</v>
      </c>
      <c r="D392" s="41" t="s">
        <v>18</v>
      </c>
      <c r="E392" s="44"/>
      <c r="F392" s="45"/>
    </row>
    <row r="393" customFormat="false" ht="13.5" hidden="false" customHeight="false" outlineLevel="0" collapsed="false">
      <c r="B393" s="39" t="n">
        <f aca="false">B392+1</f>
        <v>382</v>
      </c>
      <c r="C393" s="40" t="s">
        <v>411</v>
      </c>
      <c r="D393" s="41" t="s">
        <v>18</v>
      </c>
      <c r="E393" s="46"/>
      <c r="F393" s="47"/>
    </row>
    <row r="394" customFormat="false" ht="13.5" hidden="false" customHeight="false" outlineLevel="0" collapsed="false">
      <c r="B394" s="39" t="n">
        <f aca="false">B393+1</f>
        <v>383</v>
      </c>
      <c r="C394" s="48" t="s">
        <v>412</v>
      </c>
      <c r="D394" s="41" t="s">
        <v>10</v>
      </c>
      <c r="E394" s="46"/>
      <c r="F394" s="47"/>
    </row>
    <row r="395" customFormat="false" ht="13.5" hidden="false" customHeight="false" outlineLevel="0" collapsed="false">
      <c r="B395" s="39" t="n">
        <f aca="false">B394+1</f>
        <v>384</v>
      </c>
      <c r="C395" s="40" t="s">
        <v>413</v>
      </c>
      <c r="D395" s="41" t="s">
        <v>18</v>
      </c>
      <c r="E395" s="44"/>
      <c r="F395" s="45"/>
    </row>
    <row r="396" customFormat="false" ht="13.5" hidden="false" customHeight="false" outlineLevel="0" collapsed="false">
      <c r="B396" s="39" t="n">
        <f aca="false">B395+1</f>
        <v>385</v>
      </c>
      <c r="C396" s="40" t="s">
        <v>414</v>
      </c>
      <c r="D396" s="41" t="s">
        <v>18</v>
      </c>
      <c r="E396" s="44"/>
      <c r="F396" s="45"/>
    </row>
    <row r="397" customFormat="false" ht="13.5" hidden="false" customHeight="false" outlineLevel="0" collapsed="false">
      <c r="B397" s="39" t="n">
        <f aca="false">B396+1</f>
        <v>386</v>
      </c>
      <c r="C397" s="40" t="s">
        <v>415</v>
      </c>
      <c r="D397" s="41" t="s">
        <v>18</v>
      </c>
      <c r="E397" s="44"/>
      <c r="F397" s="45"/>
    </row>
    <row r="398" customFormat="false" ht="13.5" hidden="false" customHeight="false" outlineLevel="0" collapsed="false">
      <c r="B398" s="39" t="n">
        <f aca="false">B397+1</f>
        <v>387</v>
      </c>
      <c r="C398" s="40" t="s">
        <v>416</v>
      </c>
      <c r="D398" s="41" t="s">
        <v>18</v>
      </c>
      <c r="E398" s="46"/>
      <c r="F398" s="47"/>
    </row>
    <row r="399" customFormat="false" ht="13.5" hidden="false" customHeight="false" outlineLevel="0" collapsed="false">
      <c r="B399" s="39" t="n">
        <f aca="false">B398+1</f>
        <v>388</v>
      </c>
      <c r="C399" s="40" t="s">
        <v>417</v>
      </c>
      <c r="D399" s="41" t="s">
        <v>18</v>
      </c>
      <c r="E399" s="44"/>
      <c r="F399" s="45"/>
    </row>
    <row r="400" customFormat="false" ht="13.5" hidden="false" customHeight="false" outlineLevel="0" collapsed="false">
      <c r="B400" s="39" t="n">
        <f aca="false">B399+1</f>
        <v>389</v>
      </c>
      <c r="C400" s="40" t="s">
        <v>418</v>
      </c>
      <c r="D400" s="41" t="s">
        <v>18</v>
      </c>
      <c r="E400" s="44"/>
      <c r="F400" s="45"/>
    </row>
    <row r="401" customFormat="false" ht="13.5" hidden="false" customHeight="false" outlineLevel="0" collapsed="false">
      <c r="B401" s="39" t="n">
        <f aca="false">B400+1</f>
        <v>390</v>
      </c>
      <c r="C401" s="40" t="s">
        <v>419</v>
      </c>
      <c r="D401" s="41" t="s">
        <v>14</v>
      </c>
      <c r="E401" s="44"/>
      <c r="F401" s="45"/>
    </row>
    <row r="402" customFormat="false" ht="13.5" hidden="false" customHeight="false" outlineLevel="0" collapsed="false">
      <c r="B402" s="39" t="n">
        <f aca="false">B401+1</f>
        <v>391</v>
      </c>
      <c r="C402" s="40" t="s">
        <v>420</v>
      </c>
      <c r="D402" s="41" t="s">
        <v>18</v>
      </c>
      <c r="E402" s="44"/>
      <c r="F402" s="45"/>
    </row>
    <row r="403" customFormat="false" ht="13.5" hidden="false" customHeight="false" outlineLevel="0" collapsed="false">
      <c r="B403" s="39" t="n">
        <f aca="false">B402+1</f>
        <v>392</v>
      </c>
      <c r="C403" s="40" t="s">
        <v>421</v>
      </c>
      <c r="D403" s="41" t="s">
        <v>14</v>
      </c>
      <c r="E403" s="46"/>
      <c r="F403" s="47"/>
    </row>
    <row r="404" customFormat="false" ht="13.5" hidden="false" customHeight="false" outlineLevel="0" collapsed="false">
      <c r="B404" s="39" t="n">
        <f aca="false">B403+1</f>
        <v>393</v>
      </c>
      <c r="C404" s="40" t="s">
        <v>422</v>
      </c>
      <c r="D404" s="41" t="s">
        <v>18</v>
      </c>
      <c r="E404" s="46"/>
      <c r="F404" s="47"/>
    </row>
    <row r="405" customFormat="false" ht="13.5" hidden="false" customHeight="false" outlineLevel="0" collapsed="false">
      <c r="B405" s="39" t="n">
        <f aca="false">B404+1</f>
        <v>394</v>
      </c>
      <c r="C405" s="48" t="s">
        <v>423</v>
      </c>
      <c r="D405" s="41" t="s">
        <v>18</v>
      </c>
      <c r="E405" s="44"/>
      <c r="F405" s="45"/>
    </row>
    <row r="406" customFormat="false" ht="13.5" hidden="false" customHeight="false" outlineLevel="0" collapsed="false">
      <c r="B406" s="39" t="n">
        <f aca="false">B405+1</f>
        <v>395</v>
      </c>
      <c r="C406" s="40" t="s">
        <v>424</v>
      </c>
      <c r="D406" s="41" t="s">
        <v>6</v>
      </c>
      <c r="E406" s="44"/>
      <c r="F406" s="45"/>
    </row>
    <row r="407" customFormat="false" ht="13.5" hidden="false" customHeight="false" outlineLevel="0" collapsed="false">
      <c r="B407" s="39" t="n">
        <f aca="false">B406+1</f>
        <v>396</v>
      </c>
      <c r="C407" s="40" t="s">
        <v>425</v>
      </c>
      <c r="D407" s="41" t="s">
        <v>14</v>
      </c>
      <c r="E407" s="44"/>
      <c r="F407" s="45"/>
    </row>
    <row r="408" customFormat="false" ht="13.5" hidden="false" customHeight="false" outlineLevel="0" collapsed="false">
      <c r="B408" s="39" t="n">
        <f aca="false">B407+1</f>
        <v>397</v>
      </c>
      <c r="C408" s="40" t="s">
        <v>426</v>
      </c>
      <c r="D408" s="41" t="s">
        <v>18</v>
      </c>
      <c r="E408" s="44"/>
      <c r="F408" s="45"/>
    </row>
    <row r="409" customFormat="false" ht="13.5" hidden="false" customHeight="false" outlineLevel="0" collapsed="false">
      <c r="B409" s="39" t="n">
        <f aca="false">B408+1</f>
        <v>398</v>
      </c>
      <c r="C409" s="48" t="s">
        <v>427</v>
      </c>
      <c r="D409" s="41" t="s">
        <v>14</v>
      </c>
      <c r="E409" s="44"/>
      <c r="F409" s="45"/>
    </row>
    <row r="410" customFormat="false" ht="13.5" hidden="false" customHeight="false" outlineLevel="0" collapsed="false">
      <c r="B410" s="39" t="n">
        <f aca="false">B409+1</f>
        <v>399</v>
      </c>
      <c r="C410" s="40" t="s">
        <v>428</v>
      </c>
      <c r="D410" s="41" t="s">
        <v>18</v>
      </c>
      <c r="E410" s="44"/>
      <c r="F410" s="45"/>
    </row>
    <row r="411" customFormat="false" ht="13.5" hidden="false" customHeight="false" outlineLevel="0" collapsed="false">
      <c r="B411" s="39" t="n">
        <f aca="false">B410+1</f>
        <v>400</v>
      </c>
      <c r="C411" s="48" t="s">
        <v>429</v>
      </c>
      <c r="D411" s="41" t="s">
        <v>18</v>
      </c>
      <c r="E411" s="44"/>
      <c r="F411" s="45"/>
    </row>
    <row r="412" customFormat="false" ht="13.5" hidden="false" customHeight="false" outlineLevel="0" collapsed="false">
      <c r="B412" s="39" t="n">
        <f aca="false">B411+1</f>
        <v>401</v>
      </c>
      <c r="C412" s="40" t="s">
        <v>430</v>
      </c>
      <c r="D412" s="41" t="s">
        <v>18</v>
      </c>
      <c r="E412" s="44"/>
      <c r="F412" s="45"/>
    </row>
    <row r="413" customFormat="false" ht="13.5" hidden="false" customHeight="false" outlineLevel="0" collapsed="false">
      <c r="B413" s="39" t="n">
        <f aca="false">B412+1</f>
        <v>402</v>
      </c>
      <c r="C413" s="40" t="s">
        <v>431</v>
      </c>
      <c r="D413" s="41" t="s">
        <v>14</v>
      </c>
      <c r="E413" s="44"/>
      <c r="F413" s="45"/>
    </row>
    <row r="414" customFormat="false" ht="13.5" hidden="false" customHeight="false" outlineLevel="0" collapsed="false">
      <c r="B414" s="39" t="n">
        <f aca="false">B413+1</f>
        <v>403</v>
      </c>
      <c r="C414" s="40" t="s">
        <v>432</v>
      </c>
      <c r="D414" s="41" t="s">
        <v>18</v>
      </c>
      <c r="E414" s="44"/>
      <c r="F414" s="45"/>
    </row>
    <row r="415" customFormat="false" ht="13.5" hidden="false" customHeight="false" outlineLevel="0" collapsed="false">
      <c r="B415" s="39" t="n">
        <f aca="false">B414+1</f>
        <v>404</v>
      </c>
      <c r="C415" s="40" t="s">
        <v>433</v>
      </c>
      <c r="D415" s="41" t="s">
        <v>18</v>
      </c>
      <c r="E415" s="46"/>
      <c r="F415" s="47"/>
    </row>
    <row r="416" customFormat="false" ht="13.5" hidden="false" customHeight="false" outlineLevel="0" collapsed="false">
      <c r="B416" s="39" t="n">
        <f aca="false">B415+1</f>
        <v>405</v>
      </c>
      <c r="C416" s="40" t="s">
        <v>434</v>
      </c>
      <c r="D416" s="41" t="s">
        <v>14</v>
      </c>
      <c r="E416" s="44"/>
      <c r="F416" s="45"/>
    </row>
    <row r="417" customFormat="false" ht="13.5" hidden="false" customHeight="false" outlineLevel="0" collapsed="false">
      <c r="B417" s="39" t="n">
        <f aca="false">B416+1</f>
        <v>406</v>
      </c>
      <c r="C417" s="40" t="s">
        <v>435</v>
      </c>
      <c r="D417" s="41" t="s">
        <v>14</v>
      </c>
      <c r="E417" s="44"/>
      <c r="F417" s="45"/>
    </row>
    <row r="418" customFormat="false" ht="13.5" hidden="false" customHeight="false" outlineLevel="0" collapsed="false">
      <c r="B418" s="39" t="n">
        <f aca="false">B417+1</f>
        <v>407</v>
      </c>
      <c r="C418" s="40" t="s">
        <v>436</v>
      </c>
      <c r="D418" s="41" t="s">
        <v>14</v>
      </c>
      <c r="E418" s="44"/>
      <c r="F418" s="45"/>
    </row>
    <row r="419" customFormat="false" ht="13.5" hidden="false" customHeight="false" outlineLevel="0" collapsed="false">
      <c r="B419" s="39" t="n">
        <f aca="false">B418+1</f>
        <v>408</v>
      </c>
      <c r="C419" s="48" t="s">
        <v>437</v>
      </c>
      <c r="D419" s="41" t="s">
        <v>18</v>
      </c>
      <c r="E419" s="44"/>
      <c r="F419" s="45"/>
    </row>
    <row r="420" customFormat="false" ht="13.5" hidden="false" customHeight="false" outlineLevel="0" collapsed="false">
      <c r="B420" s="39" t="n">
        <f aca="false">B419+1</f>
        <v>409</v>
      </c>
      <c r="C420" s="40" t="s">
        <v>438</v>
      </c>
      <c r="D420" s="41" t="s">
        <v>18</v>
      </c>
      <c r="E420" s="44"/>
      <c r="F420" s="45"/>
    </row>
    <row r="421" customFormat="false" ht="13.5" hidden="false" customHeight="false" outlineLevel="0" collapsed="false">
      <c r="B421" s="39" t="n">
        <f aca="false">B420+1</f>
        <v>410</v>
      </c>
      <c r="C421" s="40" t="s">
        <v>439</v>
      </c>
      <c r="D421" s="41" t="s">
        <v>14</v>
      </c>
      <c r="E421" s="44"/>
      <c r="F421" s="45"/>
    </row>
    <row r="422" customFormat="false" ht="13.5" hidden="false" customHeight="false" outlineLevel="0" collapsed="false">
      <c r="B422" s="39" t="n">
        <f aca="false">B421+1</f>
        <v>411</v>
      </c>
      <c r="C422" s="40" t="s">
        <v>440</v>
      </c>
      <c r="D422" s="41" t="s">
        <v>18</v>
      </c>
      <c r="E422" s="44"/>
      <c r="F422" s="45"/>
    </row>
    <row r="423" customFormat="false" ht="13.5" hidden="false" customHeight="false" outlineLevel="0" collapsed="false">
      <c r="B423" s="39" t="n">
        <f aca="false">B422+1</f>
        <v>412</v>
      </c>
      <c r="C423" s="40" t="s">
        <v>441</v>
      </c>
      <c r="D423" s="41" t="s">
        <v>14</v>
      </c>
      <c r="E423" s="44"/>
      <c r="F423" s="45"/>
    </row>
    <row r="424" customFormat="false" ht="13.5" hidden="false" customHeight="false" outlineLevel="0" collapsed="false">
      <c r="B424" s="39" t="n">
        <f aca="false">B423+1</f>
        <v>413</v>
      </c>
      <c r="C424" s="40" t="s">
        <v>442</v>
      </c>
      <c r="D424" s="41" t="s">
        <v>14</v>
      </c>
      <c r="E424" s="44"/>
      <c r="F424" s="45"/>
    </row>
    <row r="425" customFormat="false" ht="13.5" hidden="false" customHeight="false" outlineLevel="0" collapsed="false">
      <c r="B425" s="39" t="n">
        <f aca="false">B424+1</f>
        <v>414</v>
      </c>
      <c r="C425" s="48" t="s">
        <v>443</v>
      </c>
      <c r="D425" s="41" t="s">
        <v>14</v>
      </c>
      <c r="E425" s="46"/>
      <c r="F425" s="47"/>
    </row>
    <row r="426" customFormat="false" ht="13.5" hidden="false" customHeight="false" outlineLevel="0" collapsed="false">
      <c r="B426" s="39" t="n">
        <f aca="false">B425+1</f>
        <v>415</v>
      </c>
      <c r="C426" s="40" t="s">
        <v>444</v>
      </c>
      <c r="D426" s="41" t="s">
        <v>18</v>
      </c>
      <c r="E426" s="46"/>
      <c r="F426" s="47"/>
    </row>
    <row r="427" customFormat="false" ht="13.5" hidden="false" customHeight="false" outlineLevel="0" collapsed="false">
      <c r="B427" s="39" t="n">
        <f aca="false">B426+1</f>
        <v>416</v>
      </c>
      <c r="C427" s="40" t="s">
        <v>445</v>
      </c>
      <c r="D427" s="41" t="s">
        <v>14</v>
      </c>
      <c r="E427" s="44"/>
      <c r="F427" s="45"/>
    </row>
    <row r="428" customFormat="false" ht="13.5" hidden="false" customHeight="false" outlineLevel="0" collapsed="false">
      <c r="B428" s="39" t="n">
        <f aca="false">B427+1</f>
        <v>417</v>
      </c>
      <c r="C428" s="40" t="s">
        <v>446</v>
      </c>
      <c r="D428" s="41" t="s">
        <v>18</v>
      </c>
      <c r="E428" s="44"/>
      <c r="F428" s="45"/>
    </row>
    <row r="429" customFormat="false" ht="13.5" hidden="false" customHeight="false" outlineLevel="0" collapsed="false">
      <c r="B429" s="39" t="n">
        <f aca="false">B428+1</f>
        <v>418</v>
      </c>
      <c r="C429" s="40" t="s">
        <v>447</v>
      </c>
      <c r="D429" s="41" t="s">
        <v>18</v>
      </c>
      <c r="E429" s="46"/>
      <c r="F429" s="47"/>
    </row>
    <row r="430" customFormat="false" ht="13.5" hidden="false" customHeight="false" outlineLevel="0" collapsed="false">
      <c r="B430" s="39" t="n">
        <f aca="false">B429+1</f>
        <v>419</v>
      </c>
      <c r="C430" s="40" t="s">
        <v>448</v>
      </c>
      <c r="D430" s="41" t="s">
        <v>14</v>
      </c>
      <c r="E430" s="44"/>
      <c r="F430" s="45"/>
    </row>
    <row r="431" customFormat="false" ht="13.5" hidden="false" customHeight="false" outlineLevel="0" collapsed="false">
      <c r="B431" s="39" t="n">
        <f aca="false">B430+1</f>
        <v>420</v>
      </c>
      <c r="C431" s="40" t="s">
        <v>449</v>
      </c>
      <c r="D431" s="41" t="s">
        <v>18</v>
      </c>
      <c r="E431" s="44"/>
      <c r="F431" s="45"/>
    </row>
    <row r="432" customFormat="false" ht="13.5" hidden="false" customHeight="false" outlineLevel="0" collapsed="false">
      <c r="B432" s="39" t="n">
        <f aca="false">B431+1</f>
        <v>421</v>
      </c>
      <c r="C432" s="40" t="s">
        <v>450</v>
      </c>
      <c r="D432" s="41" t="s">
        <v>18</v>
      </c>
      <c r="E432" s="44"/>
      <c r="F432" s="45"/>
    </row>
    <row r="433" customFormat="false" ht="13.5" hidden="false" customHeight="false" outlineLevel="0" collapsed="false">
      <c r="B433" s="39" t="n">
        <f aca="false">B432+1</f>
        <v>422</v>
      </c>
      <c r="C433" s="40" t="s">
        <v>451</v>
      </c>
      <c r="D433" s="41" t="s">
        <v>14</v>
      </c>
      <c r="E433" s="44"/>
      <c r="F433" s="45"/>
    </row>
    <row r="434" customFormat="false" ht="13.5" hidden="false" customHeight="false" outlineLevel="0" collapsed="false">
      <c r="B434" s="39" t="n">
        <f aca="false">B433+1</f>
        <v>423</v>
      </c>
      <c r="C434" s="40" t="s">
        <v>452</v>
      </c>
      <c r="D434" s="41" t="s">
        <v>18</v>
      </c>
      <c r="E434" s="46"/>
      <c r="F434" s="47"/>
    </row>
    <row r="435" customFormat="false" ht="13.5" hidden="false" customHeight="false" outlineLevel="0" collapsed="false">
      <c r="B435" s="39" t="n">
        <f aca="false">B434+1</f>
        <v>424</v>
      </c>
      <c r="C435" s="40" t="s">
        <v>453</v>
      </c>
      <c r="D435" s="41" t="s">
        <v>18</v>
      </c>
      <c r="E435" s="44"/>
      <c r="F435" s="45"/>
    </row>
    <row r="436" customFormat="false" ht="13.5" hidden="false" customHeight="false" outlineLevel="0" collapsed="false">
      <c r="B436" s="39" t="n">
        <f aca="false">B435+1</f>
        <v>425</v>
      </c>
      <c r="C436" s="40" t="s">
        <v>454</v>
      </c>
      <c r="D436" s="41" t="s">
        <v>14</v>
      </c>
      <c r="E436" s="44"/>
      <c r="F436" s="45"/>
    </row>
    <row r="437" customFormat="false" ht="13.5" hidden="false" customHeight="false" outlineLevel="0" collapsed="false">
      <c r="B437" s="39" t="n">
        <f aca="false">B436+1</f>
        <v>426</v>
      </c>
      <c r="C437" s="40" t="s">
        <v>455</v>
      </c>
      <c r="D437" s="41" t="s">
        <v>18</v>
      </c>
      <c r="E437" s="46"/>
      <c r="F437" s="47"/>
    </row>
    <row r="438" customFormat="false" ht="13.5" hidden="false" customHeight="false" outlineLevel="0" collapsed="false">
      <c r="B438" s="39" t="n">
        <f aca="false">B437+1</f>
        <v>427</v>
      </c>
      <c r="C438" s="40" t="s">
        <v>456</v>
      </c>
      <c r="D438" s="41" t="s">
        <v>14</v>
      </c>
      <c r="E438" s="44"/>
      <c r="F438" s="45"/>
    </row>
    <row r="439" customFormat="false" ht="13.5" hidden="false" customHeight="false" outlineLevel="0" collapsed="false">
      <c r="B439" s="39" t="n">
        <f aca="false">B438+1</f>
        <v>428</v>
      </c>
      <c r="C439" s="40" t="s">
        <v>457</v>
      </c>
      <c r="D439" s="41" t="s">
        <v>18</v>
      </c>
      <c r="E439" s="44"/>
      <c r="F439" s="45"/>
    </row>
    <row r="440" customFormat="false" ht="13.5" hidden="false" customHeight="false" outlineLevel="0" collapsed="false">
      <c r="B440" s="39" t="n">
        <f aca="false">B439+1</f>
        <v>429</v>
      </c>
      <c r="C440" s="48" t="s">
        <v>458</v>
      </c>
      <c r="D440" s="41" t="s">
        <v>18</v>
      </c>
      <c r="E440" s="46"/>
      <c r="F440" s="47"/>
    </row>
    <row r="441" customFormat="false" ht="13.5" hidden="false" customHeight="false" outlineLevel="0" collapsed="false">
      <c r="B441" s="39" t="n">
        <f aca="false">B440+1</f>
        <v>430</v>
      </c>
      <c r="C441" s="40" t="s">
        <v>459</v>
      </c>
      <c r="D441" s="41" t="s">
        <v>18</v>
      </c>
      <c r="E441" s="46"/>
      <c r="F441" s="47"/>
    </row>
    <row r="442" customFormat="false" ht="13.5" hidden="false" customHeight="false" outlineLevel="0" collapsed="false">
      <c r="B442" s="39" t="n">
        <f aca="false">B441+1</f>
        <v>431</v>
      </c>
      <c r="C442" s="40" t="s">
        <v>460</v>
      </c>
      <c r="D442" s="41" t="s">
        <v>18</v>
      </c>
      <c r="E442" s="44"/>
      <c r="F442" s="45"/>
    </row>
    <row r="443" customFormat="false" ht="13.5" hidden="false" customHeight="false" outlineLevel="0" collapsed="false">
      <c r="B443" s="39" t="n">
        <f aca="false">B442+1</f>
        <v>432</v>
      </c>
      <c r="C443" s="40" t="s">
        <v>461</v>
      </c>
      <c r="D443" s="41" t="s">
        <v>18</v>
      </c>
      <c r="E443" s="44"/>
      <c r="F443" s="45"/>
    </row>
    <row r="444" customFormat="false" ht="13.5" hidden="false" customHeight="false" outlineLevel="0" collapsed="false">
      <c r="B444" s="39" t="n">
        <f aca="false">B443+1</f>
        <v>433</v>
      </c>
      <c r="C444" s="40" t="s">
        <v>462</v>
      </c>
      <c r="D444" s="41" t="s">
        <v>18</v>
      </c>
      <c r="E444" s="44"/>
      <c r="F444" s="45"/>
    </row>
    <row r="445" customFormat="false" ht="13.5" hidden="false" customHeight="false" outlineLevel="0" collapsed="false">
      <c r="B445" s="39" t="n">
        <f aca="false">B444+1</f>
        <v>434</v>
      </c>
      <c r="C445" s="40" t="s">
        <v>463</v>
      </c>
      <c r="D445" s="41" t="s">
        <v>18</v>
      </c>
      <c r="E445" s="44"/>
      <c r="F445" s="45"/>
    </row>
    <row r="446" customFormat="false" ht="13.5" hidden="false" customHeight="false" outlineLevel="0" collapsed="false">
      <c r="B446" s="39" t="n">
        <f aca="false">B445+1</f>
        <v>435</v>
      </c>
      <c r="C446" s="40" t="s">
        <v>464</v>
      </c>
      <c r="D446" s="41" t="s">
        <v>14</v>
      </c>
      <c r="E446" s="44"/>
      <c r="F446" s="45"/>
    </row>
    <row r="447" customFormat="false" ht="13.5" hidden="false" customHeight="false" outlineLevel="0" collapsed="false">
      <c r="B447" s="39" t="n">
        <f aca="false">B446+1</f>
        <v>436</v>
      </c>
      <c r="C447" s="40" t="s">
        <v>465</v>
      </c>
      <c r="D447" s="41" t="s">
        <v>14</v>
      </c>
      <c r="E447" s="44"/>
      <c r="F447" s="45"/>
    </row>
    <row r="448" customFormat="false" ht="13.5" hidden="false" customHeight="false" outlineLevel="0" collapsed="false">
      <c r="B448" s="39" t="n">
        <f aca="false">B447+1</f>
        <v>437</v>
      </c>
      <c r="C448" s="40" t="s">
        <v>466</v>
      </c>
      <c r="D448" s="41" t="s">
        <v>18</v>
      </c>
      <c r="E448" s="46"/>
      <c r="F448" s="47"/>
    </row>
    <row r="449" customFormat="false" ht="13.5" hidden="false" customHeight="false" outlineLevel="0" collapsed="false">
      <c r="B449" s="39" t="n">
        <f aca="false">B448+1</f>
        <v>438</v>
      </c>
      <c r="C449" s="40" t="s">
        <v>467</v>
      </c>
      <c r="D449" s="41" t="s">
        <v>18</v>
      </c>
      <c r="E449" s="44"/>
      <c r="F449" s="45"/>
    </row>
    <row r="450" customFormat="false" ht="13.5" hidden="false" customHeight="false" outlineLevel="0" collapsed="false">
      <c r="B450" s="39" t="n">
        <f aca="false">B449+1</f>
        <v>439</v>
      </c>
      <c r="C450" s="40" t="s">
        <v>468</v>
      </c>
      <c r="D450" s="41" t="s">
        <v>14</v>
      </c>
      <c r="E450" s="44"/>
      <c r="F450" s="45"/>
    </row>
    <row r="451" customFormat="false" ht="13.5" hidden="false" customHeight="false" outlineLevel="0" collapsed="false">
      <c r="B451" s="39" t="n">
        <f aca="false">B450+1</f>
        <v>440</v>
      </c>
      <c r="C451" s="40" t="s">
        <v>469</v>
      </c>
      <c r="D451" s="41" t="s">
        <v>10</v>
      </c>
      <c r="E451" s="44"/>
      <c r="F451" s="45"/>
    </row>
    <row r="452" customFormat="false" ht="13.5" hidden="false" customHeight="false" outlineLevel="0" collapsed="false">
      <c r="B452" s="39" t="n">
        <f aca="false">B451+1</f>
        <v>441</v>
      </c>
      <c r="C452" s="40" t="s">
        <v>470</v>
      </c>
      <c r="D452" s="41" t="s">
        <v>18</v>
      </c>
      <c r="E452" s="46"/>
      <c r="F452" s="47"/>
    </row>
    <row r="453" customFormat="false" ht="13.5" hidden="false" customHeight="false" outlineLevel="0" collapsed="false">
      <c r="B453" s="39" t="n">
        <f aca="false">B452+1</f>
        <v>442</v>
      </c>
      <c r="C453" s="40" t="s">
        <v>471</v>
      </c>
      <c r="D453" s="41" t="s">
        <v>18</v>
      </c>
      <c r="E453" s="44"/>
      <c r="F453" s="45"/>
    </row>
    <row r="454" customFormat="false" ht="13.5" hidden="false" customHeight="false" outlineLevel="0" collapsed="false">
      <c r="B454" s="39" t="n">
        <f aca="false">B453+1</f>
        <v>443</v>
      </c>
      <c r="C454" s="40" t="s">
        <v>472</v>
      </c>
      <c r="D454" s="41" t="s">
        <v>18</v>
      </c>
      <c r="E454" s="44"/>
      <c r="F454" s="45"/>
    </row>
    <row r="455" customFormat="false" ht="13.5" hidden="false" customHeight="false" outlineLevel="0" collapsed="false">
      <c r="B455" s="39" t="n">
        <f aca="false">B454+1</f>
        <v>444</v>
      </c>
      <c r="C455" s="48" t="s">
        <v>473</v>
      </c>
      <c r="D455" s="41" t="s">
        <v>10</v>
      </c>
      <c r="E455" s="46"/>
      <c r="F455" s="47"/>
    </row>
    <row r="456" customFormat="false" ht="13.5" hidden="false" customHeight="false" outlineLevel="0" collapsed="false">
      <c r="B456" s="39" t="n">
        <f aca="false">B455+1</f>
        <v>445</v>
      </c>
      <c r="C456" s="40" t="s">
        <v>474</v>
      </c>
      <c r="D456" s="41" t="s">
        <v>18</v>
      </c>
      <c r="E456" s="44"/>
      <c r="F456" s="45"/>
    </row>
    <row r="457" customFormat="false" ht="13.5" hidden="false" customHeight="false" outlineLevel="0" collapsed="false">
      <c r="B457" s="39" t="n">
        <f aca="false">B456+1</f>
        <v>446</v>
      </c>
      <c r="C457" s="40" t="s">
        <v>475</v>
      </c>
      <c r="D457" s="41" t="s">
        <v>14</v>
      </c>
      <c r="E457" s="44"/>
      <c r="F457" s="45"/>
    </row>
    <row r="458" customFormat="false" ht="13.5" hidden="false" customHeight="false" outlineLevel="0" collapsed="false">
      <c r="B458" s="39" t="n">
        <f aca="false">B457+1</f>
        <v>447</v>
      </c>
      <c r="C458" s="40" t="s">
        <v>476</v>
      </c>
      <c r="D458" s="41" t="s">
        <v>18</v>
      </c>
      <c r="E458" s="46"/>
      <c r="F458" s="47"/>
    </row>
    <row r="459" customFormat="false" ht="13.5" hidden="false" customHeight="false" outlineLevel="0" collapsed="false">
      <c r="B459" s="39" t="n">
        <f aca="false">B458+1</f>
        <v>448</v>
      </c>
      <c r="C459" s="40" t="s">
        <v>477</v>
      </c>
      <c r="D459" s="41" t="s">
        <v>10</v>
      </c>
      <c r="E459" s="46"/>
      <c r="F459" s="47"/>
    </row>
    <row r="460" customFormat="false" ht="13.5" hidden="false" customHeight="false" outlineLevel="0" collapsed="false">
      <c r="B460" s="39" t="n">
        <f aca="false">B459+1</f>
        <v>449</v>
      </c>
      <c r="C460" s="40" t="s">
        <v>478</v>
      </c>
      <c r="D460" s="41" t="s">
        <v>14</v>
      </c>
      <c r="E460" s="44"/>
      <c r="F460" s="45"/>
    </row>
    <row r="461" customFormat="false" ht="13.5" hidden="false" customHeight="false" outlineLevel="0" collapsed="false">
      <c r="B461" s="39" t="n">
        <f aca="false">B460+1</f>
        <v>450</v>
      </c>
      <c r="C461" s="40" t="s">
        <v>479</v>
      </c>
      <c r="D461" s="41" t="s">
        <v>14</v>
      </c>
      <c r="E461" s="44"/>
      <c r="F461" s="45"/>
    </row>
    <row r="462" customFormat="false" ht="13.5" hidden="false" customHeight="false" outlineLevel="0" collapsed="false">
      <c r="B462" s="39" t="n">
        <f aca="false">B461+1</f>
        <v>451</v>
      </c>
      <c r="C462" s="40" t="s">
        <v>480</v>
      </c>
      <c r="D462" s="41" t="s">
        <v>18</v>
      </c>
      <c r="E462" s="44"/>
      <c r="F462" s="45"/>
    </row>
    <row r="463" customFormat="false" ht="13.5" hidden="false" customHeight="false" outlineLevel="0" collapsed="false">
      <c r="B463" s="39" t="n">
        <f aca="false">B462+1</f>
        <v>452</v>
      </c>
      <c r="C463" s="40" t="s">
        <v>481</v>
      </c>
      <c r="D463" s="41" t="s">
        <v>10</v>
      </c>
      <c r="E463" s="44"/>
      <c r="F463" s="45"/>
    </row>
    <row r="464" customFormat="false" ht="13.5" hidden="false" customHeight="false" outlineLevel="0" collapsed="false">
      <c r="B464" s="39" t="n">
        <f aca="false">B463+1</f>
        <v>453</v>
      </c>
      <c r="C464" s="40" t="s">
        <v>482</v>
      </c>
      <c r="D464" s="41" t="s">
        <v>18</v>
      </c>
      <c r="E464" s="44"/>
      <c r="F464" s="45"/>
    </row>
    <row r="465" customFormat="false" ht="13.5" hidden="false" customHeight="false" outlineLevel="0" collapsed="false">
      <c r="B465" s="39" t="n">
        <f aca="false">B464+1</f>
        <v>454</v>
      </c>
      <c r="C465" s="48" t="s">
        <v>483</v>
      </c>
      <c r="D465" s="41" t="s">
        <v>18</v>
      </c>
      <c r="E465" s="44"/>
      <c r="F465" s="45"/>
    </row>
    <row r="466" customFormat="false" ht="13.5" hidden="false" customHeight="false" outlineLevel="0" collapsed="false">
      <c r="B466" s="39" t="n">
        <f aca="false">B465+1</f>
        <v>455</v>
      </c>
      <c r="C466" s="40" t="s">
        <v>484</v>
      </c>
      <c r="D466" s="41" t="s">
        <v>18</v>
      </c>
      <c r="E466" s="44"/>
      <c r="F466" s="45"/>
    </row>
    <row r="467" customFormat="false" ht="13.5" hidden="false" customHeight="false" outlineLevel="0" collapsed="false">
      <c r="B467" s="39" t="n">
        <f aca="false">B466+1</f>
        <v>456</v>
      </c>
      <c r="C467" s="40" t="s">
        <v>485</v>
      </c>
      <c r="D467" s="41" t="s">
        <v>18</v>
      </c>
      <c r="E467" s="46"/>
      <c r="F467" s="47"/>
    </row>
    <row r="468" customFormat="false" ht="13.5" hidden="false" customHeight="false" outlineLevel="0" collapsed="false">
      <c r="B468" s="39" t="n">
        <f aca="false">B467+1</f>
        <v>457</v>
      </c>
      <c r="C468" s="40" t="s">
        <v>486</v>
      </c>
      <c r="D468" s="41" t="s">
        <v>14</v>
      </c>
      <c r="E468" s="46"/>
      <c r="F468" s="47"/>
    </row>
    <row r="469" customFormat="false" ht="14.25" hidden="false" customHeight="false" outlineLevel="0" collapsed="false">
      <c r="B469" s="49" t="n">
        <f aca="false">B468+1</f>
        <v>458</v>
      </c>
      <c r="C469" s="50" t="s">
        <v>487</v>
      </c>
      <c r="D469" s="51" t="s">
        <v>10</v>
      </c>
      <c r="E469" s="52"/>
      <c r="F469" s="53"/>
    </row>
    <row r="470" customFormat="false" ht="14.25" hidden="false" customHeight="false" outlineLevel="0" collapsed="false"/>
    <row r="474" customFormat="false" ht="13.5" hidden="false" customHeight="false" outlineLevel="0" collapsed="false">
      <c r="E474" s="54"/>
    </row>
    <row r="479" customFormat="false" ht="13.5" hidden="false" customHeight="false" outlineLevel="0" collapsed="false">
      <c r="C479" s="55"/>
    </row>
    <row r="480" customFormat="false" ht="13.5" hidden="false" customHeight="false" outlineLevel="0" collapsed="false">
      <c r="C480" s="55"/>
    </row>
    <row r="481" customFormat="false" ht="13.5" hidden="false" customHeight="false" outlineLevel="0" collapsed="false">
      <c r="C481" s="55"/>
    </row>
    <row r="482" customFormat="false" ht="13.5" hidden="false" customHeight="false" outlineLevel="0" collapsed="false">
      <c r="C482" s="55"/>
    </row>
    <row r="483" customFormat="false" ht="13.5" hidden="false" customHeight="false" outlineLevel="0" collapsed="false">
      <c r="C483" s="55"/>
    </row>
    <row r="485" customFormat="false" ht="13.5" hidden="false" customHeight="false" outlineLevel="0" collapsed="false">
      <c r="C485" s="55"/>
    </row>
    <row r="486" customFormat="false" ht="13.5" hidden="false" customHeight="false" outlineLevel="0" collapsed="false">
      <c r="C486" s="55"/>
    </row>
    <row r="487" customFormat="false" ht="13.5" hidden="false" customHeight="false" outlineLevel="0" collapsed="false">
      <c r="C487" s="55"/>
    </row>
    <row r="488" customFormat="false" ht="13.5" hidden="false" customHeight="false" outlineLevel="0" collapsed="false">
      <c r="C488" s="55"/>
    </row>
    <row r="489" customFormat="false" ht="13.5" hidden="false" customHeight="false" outlineLevel="0" collapsed="false">
      <c r="C489" s="55"/>
    </row>
    <row r="491" customFormat="false" ht="13.5" hidden="false" customHeight="false" outlineLevel="0" collapsed="false">
      <c r="C491" s="55"/>
    </row>
    <row r="492" customFormat="false" ht="13.5" hidden="false" customHeight="false" outlineLevel="0" collapsed="false">
      <c r="C492" s="55"/>
    </row>
    <row r="493" customFormat="false" ht="13.5" hidden="false" customHeight="false" outlineLevel="0" collapsed="false">
      <c r="C493" s="55"/>
    </row>
    <row r="494" customFormat="false" ht="13.5" hidden="false" customHeight="false" outlineLevel="0" collapsed="false">
      <c r="C494" s="55"/>
    </row>
    <row r="495" customFormat="false" ht="13.5" hidden="false" customHeight="false" outlineLevel="0" collapsed="false">
      <c r="C495" s="55"/>
    </row>
    <row r="497" customFormat="false" ht="13.5" hidden="false" customHeight="false" outlineLevel="0" collapsed="false">
      <c r="C497" s="55"/>
    </row>
    <row r="498" customFormat="false" ht="13.5" hidden="false" customHeight="false" outlineLevel="0" collapsed="false">
      <c r="C498" s="55"/>
    </row>
    <row r="499" customFormat="false" ht="13.5" hidden="false" customHeight="false" outlineLevel="0" collapsed="false">
      <c r="C499" s="55"/>
    </row>
    <row r="500" customFormat="false" ht="13.5" hidden="false" customHeight="false" outlineLevel="0" collapsed="false">
      <c r="C500" s="55"/>
    </row>
    <row r="502" customFormat="false" ht="13.5" hidden="false" customHeight="false" outlineLevel="0" collapsed="false">
      <c r="C502" s="55"/>
    </row>
    <row r="503" customFormat="false" ht="13.5" hidden="false" customHeight="false" outlineLevel="0" collapsed="false">
      <c r="C503" s="55"/>
    </row>
    <row r="504" customFormat="false" ht="13.5" hidden="false" customHeight="false" outlineLevel="0" collapsed="false">
      <c r="C504" s="55"/>
    </row>
    <row r="505" customFormat="false" ht="13.5" hidden="false" customHeight="false" outlineLevel="0" collapsed="false">
      <c r="C505" s="55"/>
    </row>
    <row r="506" customFormat="false" ht="13.5" hidden="false" customHeight="false" outlineLevel="0" collapsed="false">
      <c r="C506" s="55"/>
    </row>
    <row r="508" customFormat="false" ht="13.5" hidden="false" customHeight="false" outlineLevel="0" collapsed="false">
      <c r="C508" s="55"/>
    </row>
    <row r="509" customFormat="false" ht="13.5" hidden="false" customHeight="false" outlineLevel="0" collapsed="false">
      <c r="C509" s="55"/>
    </row>
    <row r="510" customFormat="false" ht="13.5" hidden="false" customHeight="false" outlineLevel="0" collapsed="false">
      <c r="C510" s="55"/>
    </row>
    <row r="511" customFormat="false" ht="13.5" hidden="false" customHeight="false" outlineLevel="0" collapsed="false">
      <c r="C511" s="55"/>
    </row>
    <row r="512" customFormat="false" ht="13.5" hidden="false" customHeight="false" outlineLevel="0" collapsed="false">
      <c r="C512" s="55"/>
    </row>
  </sheetData>
  <sheetProtection sheet="true" password="876d" objects="true" scenarios="true"/>
  <mergeCells count="7">
    <mergeCell ref="B1:F1"/>
    <mergeCell ref="B2:F2"/>
    <mergeCell ref="C4:D4"/>
    <mergeCell ref="C5:D5"/>
    <mergeCell ref="C6:D6"/>
    <mergeCell ref="C7:D7"/>
    <mergeCell ref="C8:D8"/>
  </mergeCells>
  <dataValidations count="1">
    <dataValidation allowBlank="true" errorStyle="stop" operator="between" showDropDown="false" showErrorMessage="true" showInputMessage="false" sqref="D12:D469" type="list">
      <formula1>$B$5:$B$8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sheetData>
    <row r="20" customFormat="false" ht="13.5" hidden="false" customHeight="false" outlineLevel="0" collapsed="false">
      <c r="P20" s="56"/>
    </row>
  </sheetData>
  <sheetProtection sheet="true" password="876d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M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J2" s="57" t="s">
        <v>488</v>
      </c>
      <c r="K2" s="57"/>
      <c r="L2" s="57"/>
      <c r="M2" s="58" t="n">
        <v>80</v>
      </c>
    </row>
  </sheetData>
  <sheetProtection sheet="true" password="876d" objects="true" scenarios="true"/>
  <mergeCells count="1"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sheetData/>
  <sheetProtection sheet="true" password="876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0.49"/>
    <col collapsed="false" customWidth="true" hidden="false" outlineLevel="0" max="3" min="3" style="5" width="14.49"/>
    <col collapsed="false" customWidth="true" hidden="false" outlineLevel="0" max="4" min="4" style="0" width="18.25"/>
  </cols>
  <sheetData>
    <row r="1" s="16" customFormat="true" ht="24.75" hidden="false" customHeight="true" outlineLevel="0" collapsed="false">
      <c r="A1" s="59" t="s">
        <v>489</v>
      </c>
      <c r="B1" s="59"/>
      <c r="C1" s="59"/>
    </row>
    <row r="2" s="16" customFormat="true" ht="41.25" hidden="false" customHeight="true" outlineLevel="0" collapsed="false">
      <c r="A2" s="60" t="s">
        <v>1</v>
      </c>
      <c r="B2" s="60"/>
      <c r="C2" s="60"/>
    </row>
    <row r="3" customFormat="false" ht="12.75" hidden="false" customHeight="true" outlineLevel="0" collapsed="false">
      <c r="A3" s="5" t="s">
        <v>23</v>
      </c>
      <c r="B3" s="61" t="s">
        <v>490</v>
      </c>
      <c r="C3" s="61" t="s">
        <v>491</v>
      </c>
    </row>
    <row r="4" customFormat="false" ht="13.5" hidden="true" customHeight="true" outlineLevel="0" collapsed="false">
      <c r="A4" s="0" t="n">
        <v>1</v>
      </c>
      <c r="B4" s="62" t="s">
        <v>226</v>
      </c>
      <c r="C4" s="61" t="s">
        <v>492</v>
      </c>
    </row>
    <row r="5" customFormat="false" ht="13.5" hidden="true" customHeight="false" outlineLevel="0" collapsed="false">
      <c r="A5" s="0" t="n">
        <f aca="false">A4+1</f>
        <v>2</v>
      </c>
      <c r="B5" s="0" t="s">
        <v>283</v>
      </c>
      <c r="C5" s="61" t="s">
        <v>492</v>
      </c>
    </row>
    <row r="6" customFormat="false" ht="13.5" hidden="true" customHeight="false" outlineLevel="0" collapsed="false">
      <c r="A6" s="0" t="n">
        <f aca="false">A5+1</f>
        <v>3</v>
      </c>
      <c r="B6" s="62" t="s">
        <v>466</v>
      </c>
      <c r="C6" s="61" t="s">
        <v>492</v>
      </c>
    </row>
    <row r="7" customFormat="false" ht="13.5" hidden="true" customHeight="false" outlineLevel="0" collapsed="false">
      <c r="A7" s="0" t="n">
        <f aca="false">A6+1</f>
        <v>4</v>
      </c>
      <c r="B7" s="62" t="s">
        <v>244</v>
      </c>
      <c r="C7" s="61" t="s">
        <v>492</v>
      </c>
    </row>
    <row r="8" customFormat="false" ht="13.5" hidden="true" customHeight="false" outlineLevel="0" collapsed="false">
      <c r="A8" s="0" t="n">
        <f aca="false">A7+1</f>
        <v>5</v>
      </c>
      <c r="B8" s="62" t="s">
        <v>197</v>
      </c>
      <c r="C8" s="61" t="s">
        <v>492</v>
      </c>
    </row>
    <row r="9" customFormat="false" ht="13.5" hidden="true" customHeight="false" outlineLevel="0" collapsed="false">
      <c r="A9" s="0" t="n">
        <f aca="false">A8+1</f>
        <v>6</v>
      </c>
      <c r="B9" s="62" t="s">
        <v>63</v>
      </c>
      <c r="C9" s="61" t="s">
        <v>492</v>
      </c>
    </row>
    <row r="10" customFormat="false" ht="13.5" hidden="true" customHeight="false" outlineLevel="0" collapsed="false">
      <c r="A10" s="0" t="n">
        <f aca="false">A9+1</f>
        <v>7</v>
      </c>
      <c r="B10" s="62" t="s">
        <v>252</v>
      </c>
      <c r="C10" s="61" t="s">
        <v>492</v>
      </c>
    </row>
    <row r="11" customFormat="false" ht="13.5" hidden="true" customHeight="false" outlineLevel="0" collapsed="false">
      <c r="A11" s="0" t="n">
        <f aca="false">A10+1</f>
        <v>8</v>
      </c>
      <c r="B11" s="62" t="s">
        <v>314</v>
      </c>
      <c r="C11" s="61" t="s">
        <v>492</v>
      </c>
    </row>
    <row r="12" customFormat="false" ht="13.5" hidden="true" customHeight="false" outlineLevel="0" collapsed="false">
      <c r="A12" s="0" t="n">
        <f aca="false">A11+1</f>
        <v>9</v>
      </c>
      <c r="B12" s="62" t="s">
        <v>242</v>
      </c>
      <c r="C12" s="61" t="s">
        <v>492</v>
      </c>
    </row>
    <row r="13" customFormat="false" ht="13.5" hidden="true" customHeight="false" outlineLevel="0" collapsed="false">
      <c r="A13" s="0" t="n">
        <f aca="false">A12+1</f>
        <v>10</v>
      </c>
      <c r="B13" s="62" t="s">
        <v>261</v>
      </c>
      <c r="C13" s="61" t="s">
        <v>492</v>
      </c>
    </row>
    <row r="14" customFormat="false" ht="13.5" hidden="true" customHeight="false" outlineLevel="0" collapsed="false">
      <c r="A14" s="0" t="n">
        <f aca="false">A13+1</f>
        <v>11</v>
      </c>
      <c r="B14" s="62" t="s">
        <v>121</v>
      </c>
      <c r="C14" s="61" t="s">
        <v>492</v>
      </c>
    </row>
    <row r="15" customFormat="false" ht="13.5" hidden="true" customHeight="false" outlineLevel="0" collapsed="false">
      <c r="A15" s="0" t="n">
        <f aca="false">A14+1</f>
        <v>12</v>
      </c>
      <c r="B15" s="62" t="s">
        <v>485</v>
      </c>
      <c r="C15" s="61" t="s">
        <v>492</v>
      </c>
    </row>
    <row r="16" customFormat="false" ht="13.5" hidden="true" customHeight="false" outlineLevel="0" collapsed="false">
      <c r="A16" s="0" t="n">
        <f aca="false">A15+1</f>
        <v>13</v>
      </c>
      <c r="B16" s="62" t="s">
        <v>407</v>
      </c>
      <c r="C16" s="61" t="s">
        <v>492</v>
      </c>
    </row>
    <row r="17" customFormat="false" ht="13.5" hidden="true" customHeight="false" outlineLevel="0" collapsed="false">
      <c r="A17" s="0" t="n">
        <f aca="false">A16+1</f>
        <v>14</v>
      </c>
      <c r="B17" s="62" t="s">
        <v>364</v>
      </c>
      <c r="C17" s="61" t="s">
        <v>492</v>
      </c>
    </row>
    <row r="18" customFormat="false" ht="13.5" hidden="true" customHeight="false" outlineLevel="0" collapsed="false">
      <c r="A18" s="0" t="n">
        <f aca="false">A17+1</f>
        <v>15</v>
      </c>
      <c r="B18" s="62" t="s">
        <v>67</v>
      </c>
      <c r="C18" s="61" t="s">
        <v>492</v>
      </c>
    </row>
    <row r="19" customFormat="false" ht="13.5" hidden="true" customHeight="false" outlineLevel="0" collapsed="false">
      <c r="A19" s="0" t="n">
        <f aca="false">A18+1</f>
        <v>16</v>
      </c>
      <c r="B19" s="0" t="s">
        <v>59</v>
      </c>
      <c r="C19" s="61" t="s">
        <v>492</v>
      </c>
    </row>
    <row r="20" customFormat="false" ht="13.5" hidden="true" customHeight="false" outlineLevel="0" collapsed="false">
      <c r="A20" s="0" t="n">
        <f aca="false">A19+1</f>
        <v>17</v>
      </c>
      <c r="B20" s="62" t="s">
        <v>130</v>
      </c>
      <c r="C20" s="61" t="s">
        <v>492</v>
      </c>
    </row>
    <row r="21" customFormat="false" ht="13.5" hidden="true" customHeight="false" outlineLevel="0" collapsed="false">
      <c r="A21" s="0" t="n">
        <f aca="false">A20+1</f>
        <v>18</v>
      </c>
      <c r="B21" s="62" t="s">
        <v>70</v>
      </c>
      <c r="C21" s="61" t="s">
        <v>492</v>
      </c>
    </row>
    <row r="22" customFormat="false" ht="13.5" hidden="true" customHeight="false" outlineLevel="0" collapsed="false">
      <c r="A22" s="0" t="n">
        <f aca="false">A21+1</f>
        <v>19</v>
      </c>
      <c r="B22" s="62" t="s">
        <v>346</v>
      </c>
      <c r="C22" s="61" t="s">
        <v>492</v>
      </c>
    </row>
    <row r="23" customFormat="false" ht="13.5" hidden="true" customHeight="false" outlineLevel="0" collapsed="false">
      <c r="A23" s="0" t="n">
        <f aca="false">A22+1</f>
        <v>20</v>
      </c>
      <c r="B23" s="62" t="s">
        <v>106</v>
      </c>
      <c r="C23" s="61" t="s">
        <v>492</v>
      </c>
    </row>
    <row r="24" customFormat="false" ht="13.5" hidden="true" customHeight="false" outlineLevel="0" collapsed="false">
      <c r="A24" s="0" t="n">
        <f aca="false">A23+1</f>
        <v>21</v>
      </c>
      <c r="B24" s="0" t="s">
        <v>88</v>
      </c>
      <c r="C24" s="61" t="s">
        <v>492</v>
      </c>
    </row>
    <row r="25" customFormat="false" ht="13.5" hidden="true" customHeight="false" outlineLevel="0" collapsed="false">
      <c r="A25" s="0" t="n">
        <f aca="false">A24+1</f>
        <v>22</v>
      </c>
      <c r="B25" s="0" t="s">
        <v>473</v>
      </c>
      <c r="C25" s="61" t="s">
        <v>492</v>
      </c>
    </row>
    <row r="26" customFormat="false" ht="13.5" hidden="true" customHeight="false" outlineLevel="0" collapsed="false">
      <c r="A26" s="0" t="n">
        <f aca="false">A25+1</f>
        <v>23</v>
      </c>
      <c r="B26" s="62" t="s">
        <v>208</v>
      </c>
      <c r="C26" s="61" t="s">
        <v>492</v>
      </c>
    </row>
    <row r="27" customFormat="false" ht="13.5" hidden="true" customHeight="false" outlineLevel="0" collapsed="false">
      <c r="A27" s="0" t="n">
        <f aca="false">A26+1</f>
        <v>24</v>
      </c>
      <c r="B27" s="62" t="s">
        <v>236</v>
      </c>
      <c r="C27" s="61" t="s">
        <v>492</v>
      </c>
    </row>
    <row r="28" customFormat="false" ht="13.5" hidden="true" customHeight="false" outlineLevel="0" collapsed="false">
      <c r="A28" s="0" t="n">
        <f aca="false">A27+1</f>
        <v>25</v>
      </c>
      <c r="B28" s="62" t="s">
        <v>333</v>
      </c>
      <c r="C28" s="61" t="s">
        <v>492</v>
      </c>
    </row>
    <row r="29" customFormat="false" ht="13.5" hidden="true" customHeight="false" outlineLevel="0" collapsed="false">
      <c r="A29" s="0" t="n">
        <f aca="false">A28+1</f>
        <v>26</v>
      </c>
      <c r="B29" s="0" t="s">
        <v>140</v>
      </c>
      <c r="C29" s="61" t="s">
        <v>492</v>
      </c>
    </row>
    <row r="30" customFormat="false" ht="13.5" hidden="true" customHeight="false" outlineLevel="0" collapsed="false">
      <c r="A30" s="0" t="n">
        <f aca="false">A29+1</f>
        <v>27</v>
      </c>
      <c r="B30" s="0" t="s">
        <v>400</v>
      </c>
      <c r="C30" s="61" t="s">
        <v>492</v>
      </c>
    </row>
    <row r="31" customFormat="false" ht="13.5" hidden="true" customHeight="false" outlineLevel="0" collapsed="false">
      <c r="A31" s="0" t="n">
        <f aca="false">A30+1</f>
        <v>28</v>
      </c>
      <c r="B31" s="62" t="s">
        <v>383</v>
      </c>
      <c r="C31" s="61" t="s">
        <v>492</v>
      </c>
    </row>
    <row r="32" customFormat="false" ht="13.5" hidden="true" customHeight="false" outlineLevel="0" collapsed="false">
      <c r="A32" s="0" t="n">
        <f aca="false">A31+1</f>
        <v>29</v>
      </c>
      <c r="B32" s="0" t="s">
        <v>214</v>
      </c>
      <c r="C32" s="61" t="s">
        <v>492</v>
      </c>
    </row>
    <row r="33" customFormat="false" ht="13.5" hidden="true" customHeight="false" outlineLevel="0" collapsed="false">
      <c r="A33" s="0" t="n">
        <f aca="false">A32+1</f>
        <v>30</v>
      </c>
      <c r="B33" s="62" t="s">
        <v>103</v>
      </c>
      <c r="C33" s="61" t="s">
        <v>492</v>
      </c>
    </row>
    <row r="34" customFormat="false" ht="13.5" hidden="true" customHeight="false" outlineLevel="0" collapsed="false">
      <c r="A34" s="0" t="n">
        <f aca="false">A33+1</f>
        <v>31</v>
      </c>
      <c r="B34" s="62" t="s">
        <v>455</v>
      </c>
      <c r="C34" s="61" t="s">
        <v>492</v>
      </c>
    </row>
    <row r="35" customFormat="false" ht="13.5" hidden="true" customHeight="false" outlineLevel="0" collapsed="false">
      <c r="A35" s="0" t="n">
        <f aca="false">A34+1</f>
        <v>32</v>
      </c>
      <c r="B35" s="62" t="s">
        <v>336</v>
      </c>
      <c r="C35" s="61" t="s">
        <v>492</v>
      </c>
    </row>
    <row r="36" customFormat="false" ht="13.5" hidden="true" customHeight="false" outlineLevel="0" collapsed="false">
      <c r="A36" s="0" t="n">
        <f aca="false">A35+1</f>
        <v>33</v>
      </c>
      <c r="B36" s="62" t="s">
        <v>347</v>
      </c>
      <c r="C36" s="61" t="s">
        <v>492</v>
      </c>
    </row>
    <row r="37" customFormat="false" ht="13.5" hidden="true" customHeight="false" outlineLevel="0" collapsed="false">
      <c r="A37" s="0" t="n">
        <f aca="false">A36+1</f>
        <v>34</v>
      </c>
      <c r="B37" s="62" t="s">
        <v>396</v>
      </c>
      <c r="C37" s="61" t="s">
        <v>492</v>
      </c>
    </row>
    <row r="38" customFormat="false" ht="13.5" hidden="true" customHeight="false" outlineLevel="0" collapsed="false">
      <c r="A38" s="0" t="n">
        <f aca="false">A37+1</f>
        <v>35</v>
      </c>
      <c r="B38" s="62" t="s">
        <v>114</v>
      </c>
      <c r="C38" s="61" t="s">
        <v>492</v>
      </c>
    </row>
    <row r="39" customFormat="false" ht="13.5" hidden="true" customHeight="false" outlineLevel="0" collapsed="false">
      <c r="A39" s="0" t="n">
        <f aca="false">A38+1</f>
        <v>36</v>
      </c>
      <c r="B39" s="62" t="s">
        <v>477</v>
      </c>
      <c r="C39" s="61" t="s">
        <v>492</v>
      </c>
    </row>
    <row r="40" customFormat="false" ht="13.5" hidden="true" customHeight="false" outlineLevel="0" collapsed="false">
      <c r="A40" s="0" t="n">
        <f aca="false">A39+1</f>
        <v>37</v>
      </c>
      <c r="B40" s="62" t="s">
        <v>75</v>
      </c>
      <c r="C40" s="61" t="s">
        <v>492</v>
      </c>
    </row>
    <row r="41" customFormat="false" ht="13.5" hidden="true" customHeight="false" outlineLevel="0" collapsed="false">
      <c r="A41" s="0" t="n">
        <f aca="false">A40+1</f>
        <v>38</v>
      </c>
      <c r="B41" s="62" t="s">
        <v>411</v>
      </c>
      <c r="C41" s="61" t="s">
        <v>492</v>
      </c>
    </row>
    <row r="42" customFormat="false" ht="13.5" hidden="true" customHeight="false" outlineLevel="0" collapsed="false">
      <c r="A42" s="0" t="n">
        <f aca="false">A41+1</f>
        <v>39</v>
      </c>
      <c r="B42" s="62" t="s">
        <v>365</v>
      </c>
      <c r="C42" s="61" t="s">
        <v>492</v>
      </c>
    </row>
    <row r="43" customFormat="false" ht="13.5" hidden="true" customHeight="false" outlineLevel="0" collapsed="false">
      <c r="A43" s="0" t="n">
        <f aca="false">A42+1</f>
        <v>40</v>
      </c>
      <c r="B43" s="62" t="s">
        <v>385</v>
      </c>
      <c r="C43" s="61" t="s">
        <v>492</v>
      </c>
    </row>
    <row r="44" customFormat="false" ht="13.5" hidden="true" customHeight="false" outlineLevel="0" collapsed="false">
      <c r="A44" s="0" t="n">
        <f aca="false">A43+1</f>
        <v>41</v>
      </c>
      <c r="B44" s="62" t="s">
        <v>205</v>
      </c>
      <c r="C44" s="61" t="s">
        <v>492</v>
      </c>
    </row>
    <row r="45" customFormat="false" ht="13.5" hidden="true" customHeight="false" outlineLevel="0" collapsed="false">
      <c r="A45" s="0" t="n">
        <f aca="false">A44+1</f>
        <v>42</v>
      </c>
      <c r="B45" s="62" t="s">
        <v>272</v>
      </c>
      <c r="C45" s="61" t="s">
        <v>492</v>
      </c>
    </row>
    <row r="46" customFormat="false" ht="13.5" hidden="true" customHeight="false" outlineLevel="0" collapsed="false">
      <c r="A46" s="0" t="n">
        <f aca="false">A45+1</f>
        <v>43</v>
      </c>
      <c r="B46" s="62" t="s">
        <v>213</v>
      </c>
      <c r="C46" s="61" t="s">
        <v>492</v>
      </c>
    </row>
    <row r="47" customFormat="false" ht="13.5" hidden="true" customHeight="false" outlineLevel="0" collapsed="false">
      <c r="A47" s="0" t="n">
        <f aca="false">A46+1</f>
        <v>44</v>
      </c>
      <c r="B47" s="62" t="s">
        <v>151</v>
      </c>
      <c r="C47" s="61" t="s">
        <v>492</v>
      </c>
    </row>
    <row r="48" customFormat="false" ht="13.5" hidden="true" customHeight="false" outlineLevel="0" collapsed="false">
      <c r="A48" s="0" t="n">
        <f aca="false">A47+1</f>
        <v>45</v>
      </c>
      <c r="B48" s="0" t="s">
        <v>443</v>
      </c>
      <c r="C48" s="61" t="s">
        <v>492</v>
      </c>
    </row>
    <row r="49" customFormat="false" ht="13.5" hidden="true" customHeight="false" outlineLevel="0" collapsed="false">
      <c r="A49" s="0" t="n">
        <f aca="false">A48+1</f>
        <v>46</v>
      </c>
      <c r="B49" s="0" t="s">
        <v>379</v>
      </c>
      <c r="C49" s="61" t="s">
        <v>492</v>
      </c>
    </row>
    <row r="50" customFormat="false" ht="13.5" hidden="true" customHeight="false" outlineLevel="0" collapsed="false">
      <c r="A50" s="0" t="n">
        <f aca="false">A49+1</f>
        <v>47</v>
      </c>
      <c r="B50" s="62" t="s">
        <v>65</v>
      </c>
      <c r="C50" s="61" t="s">
        <v>492</v>
      </c>
    </row>
    <row r="51" customFormat="false" ht="13.5" hidden="true" customHeight="false" outlineLevel="0" collapsed="false">
      <c r="A51" s="0" t="n">
        <f aca="false">A50+1</f>
        <v>48</v>
      </c>
      <c r="B51" s="62" t="s">
        <v>421</v>
      </c>
      <c r="C51" s="61" t="s">
        <v>492</v>
      </c>
    </row>
    <row r="52" customFormat="false" ht="13.5" hidden="true" customHeight="false" outlineLevel="0" collapsed="false">
      <c r="A52" s="0" t="n">
        <f aca="false">A51+1</f>
        <v>49</v>
      </c>
      <c r="B52" s="62" t="s">
        <v>377</v>
      </c>
      <c r="C52" s="61" t="s">
        <v>492</v>
      </c>
    </row>
    <row r="53" customFormat="false" ht="13.5" hidden="true" customHeight="false" outlineLevel="0" collapsed="false">
      <c r="A53" s="0" t="n">
        <f aca="false">A52+1</f>
        <v>50</v>
      </c>
      <c r="B53" s="62" t="s">
        <v>239</v>
      </c>
      <c r="C53" s="61" t="s">
        <v>492</v>
      </c>
    </row>
    <row r="54" customFormat="false" ht="13.5" hidden="true" customHeight="false" outlineLevel="0" collapsed="false">
      <c r="A54" s="0" t="n">
        <f aca="false">A53+1</f>
        <v>51</v>
      </c>
      <c r="B54" s="62" t="s">
        <v>44</v>
      </c>
      <c r="C54" s="61" t="s">
        <v>492</v>
      </c>
    </row>
    <row r="55" customFormat="false" ht="13.5" hidden="true" customHeight="false" outlineLevel="0" collapsed="false">
      <c r="A55" s="0" t="n">
        <f aca="false">A54+1</f>
        <v>52</v>
      </c>
      <c r="B55" s="62" t="s">
        <v>459</v>
      </c>
      <c r="C55" s="61" t="s">
        <v>492</v>
      </c>
    </row>
    <row r="56" customFormat="false" ht="13.5" hidden="true" customHeight="false" outlineLevel="0" collapsed="false">
      <c r="A56" s="0" t="n">
        <f aca="false">A55+1</f>
        <v>53</v>
      </c>
      <c r="B56" s="62" t="s">
        <v>238</v>
      </c>
      <c r="C56" s="61" t="s">
        <v>492</v>
      </c>
    </row>
    <row r="57" customFormat="false" ht="13.5" hidden="true" customHeight="false" outlineLevel="0" collapsed="false">
      <c r="A57" s="0" t="n">
        <f aca="false">A56+1</f>
        <v>54</v>
      </c>
      <c r="B57" s="62" t="s">
        <v>220</v>
      </c>
      <c r="C57" s="61" t="s">
        <v>492</v>
      </c>
    </row>
    <row r="58" customFormat="false" ht="13.5" hidden="true" customHeight="false" outlineLevel="0" collapsed="false">
      <c r="A58" s="0" t="n">
        <f aca="false">A57+1</f>
        <v>55</v>
      </c>
      <c r="B58" s="62" t="s">
        <v>390</v>
      </c>
      <c r="C58" s="61" t="s">
        <v>492</v>
      </c>
    </row>
    <row r="59" customFormat="false" ht="13.5" hidden="true" customHeight="false" outlineLevel="0" collapsed="false">
      <c r="A59" s="0" t="n">
        <f aca="false">A58+1</f>
        <v>56</v>
      </c>
      <c r="B59" s="62" t="s">
        <v>386</v>
      </c>
      <c r="C59" s="61" t="s">
        <v>492</v>
      </c>
    </row>
    <row r="60" customFormat="false" ht="13.5" hidden="true" customHeight="false" outlineLevel="0" collapsed="false">
      <c r="A60" s="0" t="n">
        <f aca="false">A59+1</f>
        <v>57</v>
      </c>
      <c r="B60" s="62" t="s">
        <v>422</v>
      </c>
      <c r="C60" s="61" t="s">
        <v>492</v>
      </c>
    </row>
    <row r="61" customFormat="false" ht="13.5" hidden="true" customHeight="false" outlineLevel="0" collapsed="false">
      <c r="A61" s="0" t="n">
        <f aca="false">A60+1</f>
        <v>58</v>
      </c>
      <c r="B61" s="62" t="s">
        <v>196</v>
      </c>
      <c r="C61" s="61" t="s">
        <v>492</v>
      </c>
    </row>
    <row r="62" customFormat="false" ht="13.5" hidden="true" customHeight="false" outlineLevel="0" collapsed="false">
      <c r="A62" s="0" t="n">
        <f aca="false">A61+1</f>
        <v>59</v>
      </c>
      <c r="B62" s="62" t="s">
        <v>339</v>
      </c>
      <c r="C62" s="61" t="s">
        <v>492</v>
      </c>
    </row>
    <row r="63" customFormat="false" ht="13.5" hidden="true" customHeight="false" outlineLevel="0" collapsed="false">
      <c r="A63" s="0" t="n">
        <f aca="false">A62+1</f>
        <v>60</v>
      </c>
      <c r="B63" s="62" t="s">
        <v>215</v>
      </c>
      <c r="C63" s="61" t="s">
        <v>492</v>
      </c>
    </row>
    <row r="64" customFormat="false" ht="13.5" hidden="true" customHeight="false" outlineLevel="0" collapsed="false">
      <c r="A64" s="0" t="n">
        <f aca="false">A63+1</f>
        <v>61</v>
      </c>
      <c r="B64" s="62" t="s">
        <v>280</v>
      </c>
      <c r="C64" s="61" t="s">
        <v>492</v>
      </c>
    </row>
    <row r="65" customFormat="false" ht="13.5" hidden="true" customHeight="false" outlineLevel="0" collapsed="false">
      <c r="A65" s="0" t="n">
        <f aca="false">A64+1</f>
        <v>62</v>
      </c>
      <c r="B65" s="62" t="s">
        <v>115</v>
      </c>
      <c r="C65" s="61" t="s">
        <v>492</v>
      </c>
    </row>
    <row r="66" customFormat="false" ht="13.5" hidden="true" customHeight="false" outlineLevel="0" collapsed="false">
      <c r="A66" s="0" t="n">
        <f aca="false">A65+1</f>
        <v>63</v>
      </c>
      <c r="B66" s="62" t="s">
        <v>286</v>
      </c>
      <c r="C66" s="61" t="s">
        <v>492</v>
      </c>
    </row>
    <row r="67" customFormat="false" ht="13.5" hidden="true" customHeight="false" outlineLevel="0" collapsed="false">
      <c r="A67" s="0" t="n">
        <f aca="false">A66+1</f>
        <v>64</v>
      </c>
      <c r="B67" s="62" t="s">
        <v>266</v>
      </c>
      <c r="C67" s="61" t="s">
        <v>492</v>
      </c>
    </row>
    <row r="68" customFormat="false" ht="13.5" hidden="true" customHeight="false" outlineLevel="0" collapsed="false">
      <c r="A68" s="0" t="n">
        <f aca="false">A67+1</f>
        <v>65</v>
      </c>
      <c r="B68" s="62" t="s">
        <v>157</v>
      </c>
      <c r="C68" s="61" t="s">
        <v>492</v>
      </c>
    </row>
    <row r="69" customFormat="false" ht="13.5" hidden="true" customHeight="false" outlineLevel="0" collapsed="false">
      <c r="A69" s="0" t="n">
        <f aca="false">A68+1</f>
        <v>66</v>
      </c>
      <c r="B69" s="62" t="s">
        <v>82</v>
      </c>
      <c r="C69" s="61" t="s">
        <v>492</v>
      </c>
    </row>
    <row r="70" customFormat="false" ht="13.5" hidden="true" customHeight="false" outlineLevel="0" collapsed="false">
      <c r="A70" s="0" t="n">
        <f aca="false">A69+1</f>
        <v>67</v>
      </c>
      <c r="B70" s="62" t="s">
        <v>345</v>
      </c>
      <c r="C70" s="61" t="s">
        <v>492</v>
      </c>
    </row>
    <row r="71" customFormat="false" ht="13.5" hidden="true" customHeight="false" outlineLevel="0" collapsed="false">
      <c r="A71" s="0" t="n">
        <f aca="false">A70+1</f>
        <v>68</v>
      </c>
      <c r="B71" s="62" t="s">
        <v>350</v>
      </c>
      <c r="C71" s="61" t="s">
        <v>492</v>
      </c>
    </row>
    <row r="72" customFormat="false" ht="13.5" hidden="true" customHeight="false" outlineLevel="0" collapsed="false">
      <c r="A72" s="0" t="n">
        <f aca="false">A71+1</f>
        <v>69</v>
      </c>
      <c r="B72" s="62" t="s">
        <v>192</v>
      </c>
      <c r="C72" s="61" t="s">
        <v>492</v>
      </c>
    </row>
    <row r="73" customFormat="false" ht="13.5" hidden="true" customHeight="false" outlineLevel="0" collapsed="false">
      <c r="A73" s="0" t="n">
        <f aca="false">A72+1</f>
        <v>70</v>
      </c>
      <c r="B73" s="62" t="s">
        <v>447</v>
      </c>
      <c r="C73" s="61" t="s">
        <v>492</v>
      </c>
    </row>
    <row r="74" customFormat="false" ht="13.5" hidden="true" customHeight="false" outlineLevel="0" collapsed="false">
      <c r="A74" s="0" t="n">
        <f aca="false">A73+1</f>
        <v>71</v>
      </c>
      <c r="B74" s="0" t="s">
        <v>324</v>
      </c>
      <c r="C74" s="61" t="s">
        <v>492</v>
      </c>
    </row>
    <row r="75" customFormat="false" ht="13.5" hidden="true" customHeight="false" outlineLevel="0" collapsed="false">
      <c r="A75" s="0" t="n">
        <f aca="false">A74+1</f>
        <v>72</v>
      </c>
      <c r="B75" s="0" t="s">
        <v>279</v>
      </c>
      <c r="C75" s="61" t="s">
        <v>492</v>
      </c>
    </row>
    <row r="76" customFormat="false" ht="13.5" hidden="true" customHeight="false" outlineLevel="0" collapsed="false">
      <c r="A76" s="0" t="n">
        <f aca="false">A75+1</f>
        <v>73</v>
      </c>
      <c r="B76" s="62" t="s">
        <v>48</v>
      </c>
      <c r="C76" s="61" t="s">
        <v>492</v>
      </c>
    </row>
    <row r="77" customFormat="false" ht="13.5" hidden="true" customHeight="false" outlineLevel="0" collapsed="false">
      <c r="A77" s="0" t="n">
        <f aca="false">A76+1</f>
        <v>74</v>
      </c>
      <c r="B77" s="62" t="s">
        <v>397</v>
      </c>
      <c r="C77" s="61" t="s">
        <v>492</v>
      </c>
    </row>
    <row r="78" customFormat="false" ht="13.5" hidden="true" customHeight="false" outlineLevel="0" collapsed="false">
      <c r="A78" s="0" t="n">
        <f aca="false">A77+1</f>
        <v>75</v>
      </c>
      <c r="B78" s="62" t="s">
        <v>198</v>
      </c>
      <c r="C78" s="61" t="s">
        <v>492</v>
      </c>
    </row>
    <row r="79" customFormat="false" ht="13.5" hidden="true" customHeight="false" outlineLevel="0" collapsed="false">
      <c r="A79" s="0" t="n">
        <f aca="false">A78+1</f>
        <v>76</v>
      </c>
      <c r="B79" s="62" t="s">
        <v>357</v>
      </c>
      <c r="C79" s="61" t="s">
        <v>492</v>
      </c>
    </row>
    <row r="80" customFormat="false" ht="13.5" hidden="true" customHeight="false" outlineLevel="0" collapsed="false">
      <c r="A80" s="0" t="n">
        <f aca="false">A79+1</f>
        <v>77</v>
      </c>
      <c r="B80" s="62" t="s">
        <v>56</v>
      </c>
      <c r="C80" s="61" t="s">
        <v>492</v>
      </c>
    </row>
    <row r="81" customFormat="false" ht="13.5" hidden="true" customHeight="false" outlineLevel="0" collapsed="false">
      <c r="A81" s="0" t="n">
        <f aca="false">A80+1</f>
        <v>78</v>
      </c>
      <c r="B81" s="62" t="s">
        <v>284</v>
      </c>
      <c r="C81" s="61" t="s">
        <v>492</v>
      </c>
    </row>
    <row r="82" customFormat="false" ht="13.5" hidden="true" customHeight="false" outlineLevel="0" collapsed="false">
      <c r="A82" s="0" t="n">
        <f aca="false">A81+1</f>
        <v>79</v>
      </c>
      <c r="B82" s="62" t="s">
        <v>199</v>
      </c>
      <c r="C82" s="61" t="s">
        <v>492</v>
      </c>
    </row>
    <row r="83" customFormat="false" ht="13.5" hidden="true" customHeight="false" outlineLevel="0" collapsed="false">
      <c r="A83" s="0" t="n">
        <f aca="false">A82+1</f>
        <v>80</v>
      </c>
      <c r="B83" s="62" t="s">
        <v>176</v>
      </c>
      <c r="C83" s="61" t="s">
        <v>492</v>
      </c>
    </row>
    <row r="84" customFormat="false" ht="13.5" hidden="true" customHeight="false" outlineLevel="0" collapsed="false">
      <c r="A84" s="0" t="n">
        <f aca="false">A83+1</f>
        <v>81</v>
      </c>
      <c r="B84" s="62" t="s">
        <v>74</v>
      </c>
      <c r="C84" s="61" t="s">
        <v>492</v>
      </c>
    </row>
    <row r="85" customFormat="false" ht="13.5" hidden="true" customHeight="false" outlineLevel="0" collapsed="false">
      <c r="A85" s="0" t="n">
        <f aca="false">A84+1</f>
        <v>82</v>
      </c>
      <c r="B85" s="62" t="s">
        <v>62</v>
      </c>
      <c r="C85" s="61" t="s">
        <v>492</v>
      </c>
    </row>
    <row r="86" customFormat="false" ht="13.5" hidden="true" customHeight="false" outlineLevel="0" collapsed="false">
      <c r="A86" s="0" t="n">
        <f aca="false">A85+1</f>
        <v>83</v>
      </c>
      <c r="B86" s="62" t="s">
        <v>158</v>
      </c>
      <c r="C86" s="61" t="s">
        <v>492</v>
      </c>
    </row>
    <row r="87" customFormat="false" ht="13.5" hidden="true" customHeight="false" outlineLevel="0" collapsed="false">
      <c r="A87" s="0" t="n">
        <f aca="false">A86+1</f>
        <v>84</v>
      </c>
      <c r="B87" s="62" t="s">
        <v>254</v>
      </c>
      <c r="C87" s="61" t="s">
        <v>492</v>
      </c>
    </row>
    <row r="88" customFormat="false" ht="13.5" hidden="true" customHeight="false" outlineLevel="0" collapsed="false">
      <c r="A88" s="0" t="n">
        <f aca="false">A87+1</f>
        <v>85</v>
      </c>
      <c r="B88" s="62" t="s">
        <v>163</v>
      </c>
      <c r="C88" s="61" t="s">
        <v>492</v>
      </c>
    </row>
    <row r="89" customFormat="false" ht="13.5" hidden="true" customHeight="false" outlineLevel="0" collapsed="false">
      <c r="A89" s="0" t="n">
        <f aca="false">A88+1</f>
        <v>86</v>
      </c>
      <c r="B89" s="62" t="s">
        <v>61</v>
      </c>
      <c r="C89" s="61" t="s">
        <v>492</v>
      </c>
    </row>
    <row r="90" customFormat="false" ht="13.5" hidden="true" customHeight="false" outlineLevel="0" collapsed="false">
      <c r="A90" s="0" t="n">
        <f aca="false">A89+1</f>
        <v>87</v>
      </c>
      <c r="B90" s="62" t="s">
        <v>444</v>
      </c>
      <c r="C90" s="61" t="s">
        <v>492</v>
      </c>
    </row>
    <row r="91" customFormat="false" ht="13.5" hidden="true" customHeight="false" outlineLevel="0" collapsed="false">
      <c r="A91" s="0" t="n">
        <f aca="false">A90+1</f>
        <v>88</v>
      </c>
      <c r="B91" s="62" t="s">
        <v>452</v>
      </c>
      <c r="C91" s="61" t="s">
        <v>492</v>
      </c>
    </row>
    <row r="92" customFormat="false" ht="13.5" hidden="true" customHeight="false" outlineLevel="0" collapsed="false">
      <c r="A92" s="0" t="n">
        <f aca="false">A91+1</f>
        <v>89</v>
      </c>
      <c r="B92" s="62" t="s">
        <v>60</v>
      </c>
      <c r="C92" s="61" t="s">
        <v>492</v>
      </c>
    </row>
    <row r="93" customFormat="false" ht="13.5" hidden="true" customHeight="false" outlineLevel="0" collapsed="false">
      <c r="A93" s="0" t="n">
        <f aca="false">A92+1</f>
        <v>90</v>
      </c>
      <c r="B93" s="62" t="s">
        <v>267</v>
      </c>
      <c r="C93" s="61" t="s">
        <v>492</v>
      </c>
    </row>
    <row r="94" customFormat="false" ht="13.5" hidden="true" customHeight="false" outlineLevel="0" collapsed="false">
      <c r="A94" s="0" t="n">
        <f aca="false">A93+1</f>
        <v>91</v>
      </c>
      <c r="B94" s="62" t="s">
        <v>305</v>
      </c>
      <c r="C94" s="61" t="s">
        <v>492</v>
      </c>
    </row>
    <row r="95" customFormat="false" ht="13.5" hidden="true" customHeight="false" outlineLevel="0" collapsed="false">
      <c r="A95" s="0" t="n">
        <f aca="false">A94+1</f>
        <v>92</v>
      </c>
      <c r="B95" s="62" t="s">
        <v>237</v>
      </c>
      <c r="C95" s="61" t="s">
        <v>492</v>
      </c>
    </row>
    <row r="96" customFormat="false" ht="13.5" hidden="true" customHeight="false" outlineLevel="0" collapsed="false">
      <c r="A96" s="0" t="n">
        <f aca="false">A95+1</f>
        <v>93</v>
      </c>
      <c r="B96" s="62" t="s">
        <v>302</v>
      </c>
      <c r="C96" s="61" t="s">
        <v>492</v>
      </c>
    </row>
    <row r="97" customFormat="false" ht="13.5" hidden="true" customHeight="false" outlineLevel="0" collapsed="false">
      <c r="A97" s="0" t="n">
        <f aca="false">A96+1</f>
        <v>94</v>
      </c>
      <c r="B97" s="62" t="s">
        <v>71</v>
      </c>
      <c r="C97" s="61" t="s">
        <v>492</v>
      </c>
    </row>
    <row r="98" customFormat="false" ht="13.5" hidden="true" customHeight="false" outlineLevel="0" collapsed="false">
      <c r="A98" s="0" t="n">
        <f aca="false">A97+1</f>
        <v>95</v>
      </c>
      <c r="B98" s="62" t="s">
        <v>255</v>
      </c>
      <c r="C98" s="61" t="s">
        <v>492</v>
      </c>
    </row>
    <row r="99" customFormat="false" ht="13.5" hidden="true" customHeight="false" outlineLevel="0" collapsed="false">
      <c r="A99" s="0" t="n">
        <f aca="false">A98+1</f>
        <v>96</v>
      </c>
      <c r="B99" s="62" t="s">
        <v>352</v>
      </c>
      <c r="C99" s="61" t="s">
        <v>492</v>
      </c>
    </row>
    <row r="100" customFormat="false" ht="13.5" hidden="true" customHeight="false" outlineLevel="0" collapsed="false">
      <c r="A100" s="0" t="n">
        <f aca="false">A99+1</f>
        <v>97</v>
      </c>
      <c r="B100" s="62" t="s">
        <v>315</v>
      </c>
      <c r="C100" s="61" t="s">
        <v>492</v>
      </c>
    </row>
    <row r="101" customFormat="false" ht="13.5" hidden="true" customHeight="false" outlineLevel="0" collapsed="false">
      <c r="A101" s="0" t="n">
        <f aca="false">A100+1</f>
        <v>98</v>
      </c>
      <c r="B101" s="62" t="s">
        <v>152</v>
      </c>
      <c r="C101" s="61" t="s">
        <v>492</v>
      </c>
    </row>
    <row r="102" customFormat="false" ht="13.5" hidden="true" customHeight="false" outlineLevel="0" collapsed="false">
      <c r="A102" s="0" t="n">
        <f aca="false">A101+1</f>
        <v>99</v>
      </c>
      <c r="B102" s="62" t="s">
        <v>145</v>
      </c>
      <c r="C102" s="61" t="s">
        <v>492</v>
      </c>
    </row>
    <row r="103" customFormat="false" ht="13.5" hidden="true" customHeight="false" outlineLevel="0" collapsed="false">
      <c r="A103" s="0" t="n">
        <f aca="false">A102+1</f>
        <v>100</v>
      </c>
      <c r="B103" s="62" t="s">
        <v>321</v>
      </c>
      <c r="C103" s="61" t="s">
        <v>492</v>
      </c>
    </row>
    <row r="104" customFormat="false" ht="13.5" hidden="true" customHeight="false" outlineLevel="0" collapsed="false">
      <c r="A104" s="0" t="n">
        <f aca="false">A103+1</f>
        <v>101</v>
      </c>
      <c r="B104" s="62" t="s">
        <v>409</v>
      </c>
      <c r="C104" s="61" t="s">
        <v>492</v>
      </c>
    </row>
    <row r="105" customFormat="false" ht="13.5" hidden="true" customHeight="false" outlineLevel="0" collapsed="false">
      <c r="A105" s="0" t="n">
        <f aca="false">A104+1</f>
        <v>102</v>
      </c>
      <c r="B105" s="62" t="s">
        <v>372</v>
      </c>
      <c r="C105" s="61" t="s">
        <v>492</v>
      </c>
    </row>
    <row r="106" customFormat="false" ht="13.5" hidden="true" customHeight="false" outlineLevel="0" collapsed="false">
      <c r="A106" s="0" t="n">
        <f aca="false">A105+1</f>
        <v>103</v>
      </c>
      <c r="B106" s="62" t="s">
        <v>319</v>
      </c>
      <c r="C106" s="61" t="s">
        <v>492</v>
      </c>
    </row>
    <row r="107" customFormat="false" ht="13.5" hidden="true" customHeight="false" outlineLevel="0" collapsed="false">
      <c r="A107" s="0" t="n">
        <f aca="false">A106+1</f>
        <v>104</v>
      </c>
      <c r="B107" s="62" t="s">
        <v>476</v>
      </c>
      <c r="C107" s="61" t="s">
        <v>492</v>
      </c>
    </row>
    <row r="108" customFormat="false" ht="13.5" hidden="true" customHeight="false" outlineLevel="0" collapsed="false">
      <c r="A108" s="0" t="n">
        <f aca="false">A107+1</f>
        <v>105</v>
      </c>
      <c r="B108" s="62" t="s">
        <v>344</v>
      </c>
      <c r="C108" s="61" t="s">
        <v>492</v>
      </c>
    </row>
    <row r="109" customFormat="false" ht="13.5" hidden="true" customHeight="false" outlineLevel="0" collapsed="false">
      <c r="A109" s="0" t="n">
        <f aca="false">A108+1</f>
        <v>106</v>
      </c>
      <c r="B109" s="62" t="s">
        <v>361</v>
      </c>
      <c r="C109" s="61" t="s">
        <v>492</v>
      </c>
    </row>
    <row r="110" customFormat="false" ht="13.5" hidden="true" customHeight="false" outlineLevel="0" collapsed="false">
      <c r="A110" s="0" t="n">
        <f aca="false">A109+1</f>
        <v>107</v>
      </c>
      <c r="B110" s="62" t="s">
        <v>402</v>
      </c>
      <c r="C110" s="61" t="s">
        <v>492</v>
      </c>
    </row>
    <row r="111" customFormat="false" ht="13.5" hidden="true" customHeight="false" outlineLevel="0" collapsed="false">
      <c r="A111" s="0" t="n">
        <f aca="false">A110+1</f>
        <v>108</v>
      </c>
      <c r="B111" s="62" t="s">
        <v>210</v>
      </c>
      <c r="C111" s="61" t="s">
        <v>492</v>
      </c>
    </row>
    <row r="112" customFormat="false" ht="13.5" hidden="true" customHeight="false" outlineLevel="0" collapsed="false">
      <c r="A112" s="0" t="n">
        <f aca="false">A111+1</f>
        <v>109</v>
      </c>
      <c r="B112" s="62" t="s">
        <v>353</v>
      </c>
      <c r="C112" s="61" t="s">
        <v>492</v>
      </c>
    </row>
    <row r="113" customFormat="false" ht="13.5" hidden="true" customHeight="false" outlineLevel="0" collapsed="false">
      <c r="A113" s="0" t="n">
        <f aca="false">A112+1</f>
        <v>110</v>
      </c>
      <c r="B113" s="0" t="s">
        <v>160</v>
      </c>
      <c r="C113" s="61" t="s">
        <v>492</v>
      </c>
    </row>
    <row r="114" customFormat="false" ht="13.5" hidden="true" customHeight="false" outlineLevel="0" collapsed="false">
      <c r="A114" s="0" t="n">
        <f aca="false">A113+1</f>
        <v>111</v>
      </c>
      <c r="B114" s="62" t="s">
        <v>366</v>
      </c>
      <c r="C114" s="61" t="s">
        <v>492</v>
      </c>
    </row>
    <row r="115" customFormat="false" ht="13.5" hidden="true" customHeight="false" outlineLevel="0" collapsed="false">
      <c r="A115" s="0" t="n">
        <f aca="false">A114+1</f>
        <v>112</v>
      </c>
      <c r="B115" s="62" t="s">
        <v>433</v>
      </c>
      <c r="C115" s="61" t="s">
        <v>492</v>
      </c>
    </row>
    <row r="116" customFormat="false" ht="13.5" hidden="true" customHeight="false" outlineLevel="0" collapsed="false">
      <c r="A116" s="0" t="n">
        <f aca="false">A115+1</f>
        <v>113</v>
      </c>
      <c r="B116" s="62" t="s">
        <v>309</v>
      </c>
      <c r="C116" s="61" t="s">
        <v>492</v>
      </c>
    </row>
    <row r="117" customFormat="false" ht="13.5" hidden="true" customHeight="false" outlineLevel="0" collapsed="false">
      <c r="A117" s="0" t="n">
        <f aca="false">A116+1</f>
        <v>114</v>
      </c>
      <c r="B117" s="62" t="s">
        <v>401</v>
      </c>
      <c r="C117" s="61" t="s">
        <v>492</v>
      </c>
    </row>
    <row r="118" customFormat="false" ht="13.5" hidden="true" customHeight="false" outlineLevel="0" collapsed="false">
      <c r="A118" s="0" t="n">
        <f aca="false">A117+1</f>
        <v>115</v>
      </c>
      <c r="B118" s="62" t="s">
        <v>28</v>
      </c>
      <c r="C118" s="61" t="s">
        <v>492</v>
      </c>
    </row>
    <row r="119" customFormat="false" ht="13.5" hidden="true" customHeight="false" outlineLevel="0" collapsed="false">
      <c r="A119" s="0" t="n">
        <f aca="false">A118+1</f>
        <v>116</v>
      </c>
      <c r="B119" s="62" t="s">
        <v>380</v>
      </c>
      <c r="C119" s="61" t="s">
        <v>492</v>
      </c>
    </row>
    <row r="120" customFormat="false" ht="13.5" hidden="true" customHeight="false" outlineLevel="0" collapsed="false">
      <c r="A120" s="0" t="n">
        <f aca="false">A119+1</f>
        <v>117</v>
      </c>
      <c r="B120" s="0" t="s">
        <v>412</v>
      </c>
      <c r="C120" s="61" t="s">
        <v>492</v>
      </c>
    </row>
    <row r="121" customFormat="false" ht="13.5" hidden="true" customHeight="false" outlineLevel="0" collapsed="false">
      <c r="A121" s="0" t="n">
        <f aca="false">A120+1</f>
        <v>118</v>
      </c>
      <c r="B121" s="0" t="s">
        <v>458</v>
      </c>
      <c r="C121" s="61" t="s">
        <v>492</v>
      </c>
    </row>
    <row r="122" customFormat="false" ht="13.5" hidden="true" customHeight="false" outlineLevel="0" collapsed="false">
      <c r="A122" s="0" t="n">
        <f aca="false">A121+1</f>
        <v>119</v>
      </c>
      <c r="B122" s="62" t="s">
        <v>170</v>
      </c>
      <c r="C122" s="61" t="s">
        <v>492</v>
      </c>
    </row>
    <row r="123" customFormat="false" ht="13.5" hidden="true" customHeight="false" outlineLevel="0" collapsed="false">
      <c r="A123" s="0" t="n">
        <f aca="false">A122+1</f>
        <v>120</v>
      </c>
      <c r="B123" s="62" t="s">
        <v>486</v>
      </c>
      <c r="C123" s="61" t="s">
        <v>492</v>
      </c>
    </row>
    <row r="124" customFormat="false" ht="13.5" hidden="true" customHeight="false" outlineLevel="0" collapsed="false">
      <c r="A124" s="0" t="n">
        <f aca="false">A123+1</f>
        <v>121</v>
      </c>
      <c r="B124" s="62" t="s">
        <v>306</v>
      </c>
      <c r="C124" s="61" t="s">
        <v>492</v>
      </c>
    </row>
    <row r="125" customFormat="false" ht="13.5" hidden="true" customHeight="false" outlineLevel="0" collapsed="false">
      <c r="A125" s="0" t="n">
        <f aca="false">A124+1</f>
        <v>122</v>
      </c>
      <c r="B125" s="62" t="s">
        <v>394</v>
      </c>
      <c r="C125" s="61" t="s">
        <v>492</v>
      </c>
    </row>
    <row r="126" customFormat="false" ht="13.5" hidden="true" customHeight="false" outlineLevel="0" collapsed="false">
      <c r="A126" s="0" t="n">
        <f aca="false">A125+1</f>
        <v>123</v>
      </c>
      <c r="B126" s="62" t="s">
        <v>117</v>
      </c>
      <c r="C126" s="61" t="s">
        <v>492</v>
      </c>
    </row>
    <row r="127" customFormat="false" ht="13.5" hidden="true" customHeight="false" outlineLevel="0" collapsed="false">
      <c r="A127" s="0" t="n">
        <f aca="false">A126+1</f>
        <v>124</v>
      </c>
      <c r="B127" s="62" t="s">
        <v>470</v>
      </c>
      <c r="C127" s="61" t="s">
        <v>492</v>
      </c>
    </row>
    <row r="128" customFormat="false" ht="13.5" hidden="true" customHeight="false" outlineLevel="0" collapsed="false">
      <c r="A128" s="0" t="n">
        <f aca="false">A127+1</f>
        <v>125</v>
      </c>
      <c r="B128" s="62" t="s">
        <v>133</v>
      </c>
      <c r="C128" s="61" t="s">
        <v>492</v>
      </c>
    </row>
    <row r="129" customFormat="false" ht="13.5" hidden="true" customHeight="false" outlineLevel="0" collapsed="false">
      <c r="A129" s="0" t="n">
        <f aca="false">A128+1</f>
        <v>126</v>
      </c>
      <c r="B129" s="62" t="s">
        <v>269</v>
      </c>
      <c r="C129" s="61" t="s">
        <v>492</v>
      </c>
    </row>
    <row r="130" customFormat="false" ht="13.5" hidden="true" customHeight="false" outlineLevel="0" collapsed="false">
      <c r="A130" s="0" t="n">
        <f aca="false">A129+1</f>
        <v>127</v>
      </c>
      <c r="B130" s="62" t="s">
        <v>229</v>
      </c>
      <c r="C130" s="61" t="s">
        <v>492</v>
      </c>
    </row>
    <row r="131" customFormat="false" ht="13.5" hidden="true" customHeight="false" outlineLevel="0" collapsed="false">
      <c r="A131" s="0" t="n">
        <f aca="false">A130+1</f>
        <v>128</v>
      </c>
      <c r="B131" s="62" t="s">
        <v>416</v>
      </c>
      <c r="C131" s="61" t="s">
        <v>492</v>
      </c>
    </row>
    <row r="132" customFormat="false" ht="13.5" hidden="true" customHeight="false" outlineLevel="0" collapsed="false">
      <c r="A132" s="0" t="n">
        <f aca="false">A131+1</f>
        <v>129</v>
      </c>
      <c r="B132" s="62" t="s">
        <v>299</v>
      </c>
      <c r="C132" s="61" t="s">
        <v>492</v>
      </c>
    </row>
    <row r="133" customFormat="false" ht="13.5" hidden="true" customHeight="false" outlineLevel="0" collapsed="false">
      <c r="A133" s="0" t="n">
        <f aca="false">A132+1</f>
        <v>130</v>
      </c>
      <c r="B133" s="62" t="s">
        <v>216</v>
      </c>
      <c r="C133" s="61" t="s">
        <v>492</v>
      </c>
    </row>
    <row r="134" customFormat="false" ht="13.5" hidden="true" customHeight="false" outlineLevel="0" collapsed="false">
      <c r="A134" s="0" t="n">
        <f aca="false">A133+1</f>
        <v>131</v>
      </c>
      <c r="B134" s="62" t="s">
        <v>141</v>
      </c>
      <c r="C134" s="61" t="s">
        <v>492</v>
      </c>
    </row>
    <row r="135" customFormat="false" ht="13.5" hidden="true" customHeight="false" outlineLevel="0" collapsed="false">
      <c r="A135" s="0" t="n">
        <f aca="false">A134+1</f>
        <v>132</v>
      </c>
      <c r="B135" s="62" t="s">
        <v>308</v>
      </c>
      <c r="C135" s="61" t="s">
        <v>493</v>
      </c>
    </row>
    <row r="136" customFormat="false" ht="13.5" hidden="true" customHeight="false" outlineLevel="0" collapsed="false">
      <c r="A136" s="0" t="n">
        <f aca="false">A135+1</f>
        <v>133</v>
      </c>
      <c r="B136" s="0" t="s">
        <v>186</v>
      </c>
      <c r="C136" s="61" t="s">
        <v>493</v>
      </c>
    </row>
    <row r="137" customFormat="false" ht="13.5" hidden="true" customHeight="false" outlineLevel="0" collapsed="false">
      <c r="A137" s="0" t="n">
        <f aca="false">A136+1</f>
        <v>134</v>
      </c>
      <c r="B137" s="62" t="s">
        <v>81</v>
      </c>
      <c r="C137" s="61" t="s">
        <v>493</v>
      </c>
    </row>
    <row r="138" customFormat="false" ht="13.5" hidden="true" customHeight="false" outlineLevel="0" collapsed="false">
      <c r="A138" s="0" t="n">
        <f aca="false">A137+1</f>
        <v>135</v>
      </c>
      <c r="B138" s="62" t="s">
        <v>175</v>
      </c>
      <c r="C138" s="61" t="s">
        <v>493</v>
      </c>
    </row>
    <row r="139" customFormat="false" ht="13.5" hidden="true" customHeight="false" outlineLevel="0" collapsed="false">
      <c r="A139" s="0" t="n">
        <f aca="false">A138+1</f>
        <v>136</v>
      </c>
      <c r="B139" s="62" t="s">
        <v>41</v>
      </c>
      <c r="C139" s="61" t="s">
        <v>493</v>
      </c>
    </row>
    <row r="140" customFormat="false" ht="13.5" hidden="true" customHeight="false" outlineLevel="0" collapsed="false">
      <c r="A140" s="0" t="n">
        <f aca="false">A139+1</f>
        <v>137</v>
      </c>
      <c r="B140" s="62" t="s">
        <v>313</v>
      </c>
      <c r="C140" s="61" t="s">
        <v>493</v>
      </c>
    </row>
    <row r="141" customFormat="false" ht="13.5" hidden="true" customHeight="false" outlineLevel="0" collapsed="false">
      <c r="A141" s="0" t="n">
        <f aca="false">A140+1</f>
        <v>138</v>
      </c>
      <c r="B141" s="62" t="s">
        <v>281</v>
      </c>
      <c r="C141" s="61" t="s">
        <v>493</v>
      </c>
    </row>
    <row r="142" customFormat="false" ht="13.5" hidden="true" customHeight="false" outlineLevel="0" collapsed="false">
      <c r="A142" s="0" t="n">
        <f aca="false">A141+1</f>
        <v>139</v>
      </c>
      <c r="B142" s="62" t="s">
        <v>287</v>
      </c>
      <c r="C142" s="61" t="s">
        <v>493</v>
      </c>
    </row>
    <row r="143" customFormat="false" ht="13.5" hidden="true" customHeight="false" outlineLevel="0" collapsed="false">
      <c r="A143" s="0" t="n">
        <f aca="false">A142+1</f>
        <v>140</v>
      </c>
      <c r="B143" s="62" t="s">
        <v>468</v>
      </c>
      <c r="C143" s="61" t="s">
        <v>493</v>
      </c>
    </row>
    <row r="144" customFormat="false" ht="13.5" hidden="true" customHeight="false" outlineLevel="0" collapsed="false">
      <c r="A144" s="0" t="n">
        <f aca="false">A143+1</f>
        <v>141</v>
      </c>
      <c r="B144" s="62" t="s">
        <v>185</v>
      </c>
      <c r="C144" s="61" t="s">
        <v>493</v>
      </c>
    </row>
    <row r="145" customFormat="false" ht="13.5" hidden="true" customHeight="false" outlineLevel="0" collapsed="false">
      <c r="A145" s="0" t="n">
        <f aca="false">A144+1</f>
        <v>142</v>
      </c>
      <c r="B145" s="0" t="s">
        <v>351</v>
      </c>
      <c r="C145" s="61" t="s">
        <v>493</v>
      </c>
    </row>
    <row r="146" customFormat="false" ht="13.5" hidden="true" customHeight="false" outlineLevel="0" collapsed="false">
      <c r="A146" s="0" t="n">
        <f aca="false">A145+1</f>
        <v>143</v>
      </c>
      <c r="B146" s="62" t="s">
        <v>335</v>
      </c>
      <c r="C146" s="61" t="s">
        <v>493</v>
      </c>
    </row>
    <row r="147" customFormat="false" ht="13.5" hidden="true" customHeight="false" outlineLevel="0" collapsed="false">
      <c r="A147" s="0" t="n">
        <f aca="false">A146+1</f>
        <v>144</v>
      </c>
      <c r="B147" s="62" t="s">
        <v>108</v>
      </c>
      <c r="C147" s="61" t="s">
        <v>493</v>
      </c>
    </row>
    <row r="148" customFormat="false" ht="13.5" hidden="true" customHeight="false" outlineLevel="0" collapsed="false">
      <c r="A148" s="0" t="n">
        <f aca="false">A147+1</f>
        <v>145</v>
      </c>
      <c r="B148" s="62" t="s">
        <v>434</v>
      </c>
      <c r="C148" s="61" t="s">
        <v>493</v>
      </c>
    </row>
    <row r="149" customFormat="false" ht="13.5" hidden="true" customHeight="false" outlineLevel="0" collapsed="false">
      <c r="A149" s="0" t="n">
        <f aca="false">A148+1</f>
        <v>146</v>
      </c>
      <c r="B149" s="62" t="s">
        <v>138</v>
      </c>
      <c r="C149" s="61" t="s">
        <v>493</v>
      </c>
    </row>
    <row r="150" customFormat="false" ht="13.5" hidden="true" customHeight="false" outlineLevel="0" collapsed="false">
      <c r="A150" s="0" t="n">
        <f aca="false">A149+1</f>
        <v>147</v>
      </c>
      <c r="B150" s="62" t="s">
        <v>460</v>
      </c>
      <c r="C150" s="61" t="s">
        <v>493</v>
      </c>
    </row>
    <row r="151" customFormat="false" ht="13.5" hidden="true" customHeight="false" outlineLevel="0" collapsed="false">
      <c r="A151" s="0" t="n">
        <f aca="false">A150+1</f>
        <v>148</v>
      </c>
      <c r="B151" s="62" t="s">
        <v>431</v>
      </c>
      <c r="C151" s="61" t="s">
        <v>493</v>
      </c>
    </row>
    <row r="152" customFormat="false" ht="13.5" hidden="true" customHeight="false" outlineLevel="0" collapsed="false">
      <c r="A152" s="0" t="n">
        <f aca="false">A151+1</f>
        <v>149</v>
      </c>
      <c r="B152" s="62" t="s">
        <v>435</v>
      </c>
      <c r="C152" s="61" t="s">
        <v>493</v>
      </c>
    </row>
    <row r="153" customFormat="false" ht="13.5" hidden="true" customHeight="false" outlineLevel="0" collapsed="false">
      <c r="A153" s="0" t="n">
        <f aca="false">A152+1</f>
        <v>150</v>
      </c>
      <c r="B153" s="62" t="s">
        <v>274</v>
      </c>
      <c r="C153" s="61" t="s">
        <v>493</v>
      </c>
    </row>
    <row r="154" customFormat="false" ht="13.5" hidden="true" customHeight="false" outlineLevel="0" collapsed="false">
      <c r="A154" s="0" t="n">
        <f aca="false">A153+1</f>
        <v>151</v>
      </c>
      <c r="B154" s="62" t="s">
        <v>418</v>
      </c>
      <c r="C154" s="61" t="s">
        <v>493</v>
      </c>
    </row>
    <row r="155" customFormat="false" ht="13.5" hidden="true" customHeight="false" outlineLevel="0" collapsed="false">
      <c r="A155" s="0" t="n">
        <f aca="false">A154+1</f>
        <v>152</v>
      </c>
      <c r="B155" s="62" t="s">
        <v>227</v>
      </c>
      <c r="C155" s="61" t="s">
        <v>493</v>
      </c>
    </row>
    <row r="156" customFormat="false" ht="13.5" hidden="true" customHeight="false" outlineLevel="0" collapsed="false">
      <c r="A156" s="0" t="n">
        <f aca="false">A155+1</f>
        <v>153</v>
      </c>
      <c r="B156" s="62" t="s">
        <v>188</v>
      </c>
      <c r="C156" s="61" t="s">
        <v>493</v>
      </c>
    </row>
    <row r="157" customFormat="false" ht="13.5" hidden="true" customHeight="false" outlineLevel="0" collapsed="false">
      <c r="A157" s="0" t="n">
        <f aca="false">A156+1</f>
        <v>154</v>
      </c>
      <c r="B157" s="62" t="s">
        <v>436</v>
      </c>
      <c r="C157" s="61" t="s">
        <v>493</v>
      </c>
    </row>
    <row r="158" customFormat="false" ht="13.5" hidden="true" customHeight="false" outlineLevel="0" collapsed="false">
      <c r="A158" s="0" t="n">
        <f aca="false">A157+1</f>
        <v>155</v>
      </c>
      <c r="B158" s="62" t="s">
        <v>373</v>
      </c>
      <c r="C158" s="61" t="s">
        <v>493</v>
      </c>
    </row>
    <row r="159" customFormat="false" ht="13.5" hidden="true" customHeight="false" outlineLevel="0" collapsed="false">
      <c r="A159" s="0" t="n">
        <f aca="false">A158+1</f>
        <v>156</v>
      </c>
      <c r="B159" s="0" t="s">
        <v>423</v>
      </c>
      <c r="C159" s="61" t="s">
        <v>493</v>
      </c>
    </row>
    <row r="160" customFormat="false" ht="13.5" hidden="true" customHeight="false" outlineLevel="0" collapsed="false">
      <c r="A160" s="0" t="n">
        <f aca="false">A159+1</f>
        <v>157</v>
      </c>
      <c r="B160" s="62" t="s">
        <v>367</v>
      </c>
      <c r="C160" s="61" t="s">
        <v>493</v>
      </c>
    </row>
    <row r="161" customFormat="false" ht="13.5" hidden="true" customHeight="false" outlineLevel="0" collapsed="false">
      <c r="A161" s="0" t="n">
        <f aca="false">A160+1</f>
        <v>158</v>
      </c>
      <c r="B161" s="62" t="s">
        <v>224</v>
      </c>
      <c r="C161" s="61" t="s">
        <v>493</v>
      </c>
    </row>
    <row r="162" customFormat="false" ht="13.5" hidden="true" customHeight="false" outlineLevel="0" collapsed="false">
      <c r="A162" s="0" t="n">
        <f aca="false">A161+1</f>
        <v>159</v>
      </c>
      <c r="B162" s="62" t="s">
        <v>171</v>
      </c>
      <c r="C162" s="61" t="s">
        <v>493</v>
      </c>
    </row>
    <row r="163" customFormat="false" ht="13.5" hidden="true" customHeight="false" outlineLevel="0" collapsed="false">
      <c r="A163" s="0" t="n">
        <f aca="false">A162+1</f>
        <v>160</v>
      </c>
      <c r="B163" s="62" t="s">
        <v>404</v>
      </c>
      <c r="C163" s="61" t="s">
        <v>493</v>
      </c>
    </row>
    <row r="164" customFormat="false" ht="13.5" hidden="true" customHeight="false" outlineLevel="0" collapsed="false">
      <c r="A164" s="0" t="n">
        <f aca="false">A163+1</f>
        <v>161</v>
      </c>
      <c r="B164" s="62" t="s">
        <v>325</v>
      </c>
      <c r="C164" s="61" t="s">
        <v>493</v>
      </c>
    </row>
    <row r="165" customFormat="false" ht="13.5" hidden="true" customHeight="false" outlineLevel="0" collapsed="false">
      <c r="A165" s="0" t="n">
        <f aca="false">A164+1</f>
        <v>162</v>
      </c>
      <c r="B165" s="62" t="s">
        <v>275</v>
      </c>
      <c r="C165" s="61" t="s">
        <v>493</v>
      </c>
    </row>
    <row r="166" customFormat="false" ht="13.5" hidden="true" customHeight="false" outlineLevel="0" collapsed="false">
      <c r="A166" s="0" t="n">
        <f aca="false">A165+1</f>
        <v>163</v>
      </c>
      <c r="B166" s="62" t="s">
        <v>310</v>
      </c>
      <c r="C166" s="61" t="s">
        <v>493</v>
      </c>
    </row>
    <row r="167" customFormat="false" ht="13.5" hidden="true" customHeight="false" outlineLevel="0" collapsed="false">
      <c r="A167" s="0" t="n">
        <f aca="false">A166+1</f>
        <v>164</v>
      </c>
      <c r="B167" s="62" t="s">
        <v>142</v>
      </c>
      <c r="C167" s="61" t="s">
        <v>493</v>
      </c>
    </row>
    <row r="168" customFormat="false" ht="13.5" hidden="true" customHeight="false" outlineLevel="0" collapsed="false">
      <c r="A168" s="0" t="n">
        <f aca="false">A167+1</f>
        <v>165</v>
      </c>
      <c r="B168" s="62" t="s">
        <v>320</v>
      </c>
      <c r="C168" s="61" t="s">
        <v>493</v>
      </c>
    </row>
    <row r="169" customFormat="false" ht="13.5" hidden="true" customHeight="false" outlineLevel="0" collapsed="false">
      <c r="A169" s="0" t="n">
        <f aca="false">A168+1</f>
        <v>166</v>
      </c>
      <c r="B169" s="62" t="s">
        <v>449</v>
      </c>
      <c r="C169" s="61" t="s">
        <v>493</v>
      </c>
    </row>
    <row r="170" customFormat="false" ht="13.5" hidden="true" customHeight="false" outlineLevel="0" collapsed="false">
      <c r="A170" s="0" t="n">
        <f aca="false">A169+1</f>
        <v>167</v>
      </c>
      <c r="B170" s="62" t="s">
        <v>484</v>
      </c>
      <c r="C170" s="61" t="s">
        <v>493</v>
      </c>
    </row>
    <row r="171" customFormat="false" ht="13.5" hidden="true" customHeight="false" outlineLevel="0" collapsed="false">
      <c r="A171" s="0" t="n">
        <f aca="false">A170+1</f>
        <v>168</v>
      </c>
      <c r="B171" s="62" t="s">
        <v>288</v>
      </c>
      <c r="C171" s="61" t="s">
        <v>493</v>
      </c>
    </row>
    <row r="172" customFormat="false" ht="13.5" hidden="true" customHeight="false" outlineLevel="0" collapsed="false">
      <c r="A172" s="0" t="n">
        <f aca="false">A171+1</f>
        <v>169</v>
      </c>
      <c r="B172" s="62" t="s">
        <v>456</v>
      </c>
      <c r="C172" s="61" t="s">
        <v>493</v>
      </c>
    </row>
    <row r="173" customFormat="false" ht="13.5" hidden="true" customHeight="false" outlineLevel="0" collapsed="false">
      <c r="A173" s="0" t="n">
        <f aca="false">A172+1</f>
        <v>170</v>
      </c>
      <c r="B173" s="62" t="s">
        <v>94</v>
      </c>
      <c r="C173" s="61" t="s">
        <v>493</v>
      </c>
    </row>
    <row r="174" customFormat="false" ht="13.5" hidden="true" customHeight="false" outlineLevel="0" collapsed="false">
      <c r="A174" s="0" t="n">
        <f aca="false">A173+1</f>
        <v>171</v>
      </c>
      <c r="B174" s="62" t="s">
        <v>248</v>
      </c>
      <c r="C174" s="61" t="s">
        <v>493</v>
      </c>
    </row>
    <row r="175" customFormat="false" ht="13.5" hidden="true" customHeight="false" outlineLevel="0" collapsed="false">
      <c r="A175" s="0" t="n">
        <f aca="false">A174+1</f>
        <v>172</v>
      </c>
      <c r="B175" s="62" t="s">
        <v>457</v>
      </c>
      <c r="C175" s="61" t="s">
        <v>493</v>
      </c>
    </row>
    <row r="176" customFormat="false" ht="13.5" hidden="true" customHeight="false" outlineLevel="0" collapsed="false">
      <c r="A176" s="0" t="n">
        <f aca="false">A175+1</f>
        <v>173</v>
      </c>
      <c r="B176" s="62" t="s">
        <v>453</v>
      </c>
      <c r="C176" s="61" t="s">
        <v>493</v>
      </c>
    </row>
    <row r="177" customFormat="false" ht="13.5" hidden="true" customHeight="false" outlineLevel="0" collapsed="false">
      <c r="A177" s="0" t="n">
        <f aca="false">A176+1</f>
        <v>174</v>
      </c>
      <c r="B177" s="62" t="s">
        <v>235</v>
      </c>
      <c r="C177" s="61" t="s">
        <v>493</v>
      </c>
    </row>
    <row r="178" customFormat="false" ht="13.5" hidden="true" customHeight="false" outlineLevel="0" collapsed="false">
      <c r="A178" s="0" t="n">
        <f aca="false">A177+1</f>
        <v>175</v>
      </c>
      <c r="B178" s="62" t="s">
        <v>264</v>
      </c>
      <c r="C178" s="61" t="s">
        <v>493</v>
      </c>
    </row>
    <row r="179" customFormat="false" ht="13.5" hidden="true" customHeight="false" outlineLevel="0" collapsed="false">
      <c r="A179" s="0" t="n">
        <f aca="false">A178+1</f>
        <v>176</v>
      </c>
      <c r="B179" s="62" t="s">
        <v>107</v>
      </c>
      <c r="C179" s="61" t="s">
        <v>493</v>
      </c>
    </row>
    <row r="180" customFormat="false" ht="13.5" hidden="true" customHeight="false" outlineLevel="0" collapsed="false">
      <c r="A180" s="0" t="n">
        <f aca="false">A179+1</f>
        <v>177</v>
      </c>
      <c r="B180" s="62" t="s">
        <v>102</v>
      </c>
      <c r="C180" s="61" t="s">
        <v>493</v>
      </c>
    </row>
    <row r="181" customFormat="false" ht="13.5" hidden="true" customHeight="false" outlineLevel="0" collapsed="false">
      <c r="A181" s="0" t="n">
        <f aca="false">A180+1</f>
        <v>178</v>
      </c>
      <c r="B181" s="62" t="s">
        <v>221</v>
      </c>
      <c r="C181" s="61" t="s">
        <v>493</v>
      </c>
    </row>
    <row r="182" customFormat="false" ht="13.5" hidden="true" customHeight="false" outlineLevel="0" collapsed="false">
      <c r="A182" s="0" t="n">
        <f aca="false">A181+1</f>
        <v>179</v>
      </c>
      <c r="B182" s="62" t="s">
        <v>273</v>
      </c>
      <c r="C182" s="61" t="s">
        <v>493</v>
      </c>
    </row>
    <row r="183" customFormat="false" ht="13.5" hidden="true" customHeight="false" outlineLevel="0" collapsed="false">
      <c r="A183" s="0" t="n">
        <f aca="false">A182+1</f>
        <v>180</v>
      </c>
      <c r="B183" s="62" t="s">
        <v>206</v>
      </c>
      <c r="C183" s="61" t="s">
        <v>493</v>
      </c>
    </row>
    <row r="184" customFormat="false" ht="13.5" hidden="true" customHeight="false" outlineLevel="0" collapsed="false">
      <c r="A184" s="0" t="n">
        <f aca="false">A183+1</f>
        <v>181</v>
      </c>
      <c r="B184" s="62" t="s">
        <v>207</v>
      </c>
      <c r="C184" s="61" t="s">
        <v>493</v>
      </c>
    </row>
    <row r="185" customFormat="false" ht="13.5" hidden="true" customHeight="false" outlineLevel="0" collapsed="false">
      <c r="A185" s="0" t="n">
        <f aca="false">A184+1</f>
        <v>182</v>
      </c>
      <c r="B185" s="62" t="s">
        <v>36</v>
      </c>
      <c r="C185" s="61" t="s">
        <v>493</v>
      </c>
    </row>
    <row r="186" customFormat="false" ht="13.5" hidden="true" customHeight="false" outlineLevel="0" collapsed="false">
      <c r="A186" s="0" t="n">
        <f aca="false">A185+1</f>
        <v>183</v>
      </c>
      <c r="B186" s="62" t="s">
        <v>388</v>
      </c>
      <c r="C186" s="61" t="s">
        <v>493</v>
      </c>
    </row>
    <row r="187" customFormat="false" ht="13.5" hidden="true" customHeight="false" outlineLevel="0" collapsed="false">
      <c r="A187" s="0" t="n">
        <f aca="false">A186+1</f>
        <v>184</v>
      </c>
      <c r="B187" s="62" t="s">
        <v>165</v>
      </c>
      <c r="C187" s="61" t="s">
        <v>493</v>
      </c>
    </row>
    <row r="188" customFormat="false" ht="13.5" hidden="true" customHeight="false" outlineLevel="0" collapsed="false">
      <c r="A188" s="0" t="n">
        <f aca="false">A187+1</f>
        <v>185</v>
      </c>
      <c r="B188" s="62" t="s">
        <v>374</v>
      </c>
      <c r="C188" s="61" t="s">
        <v>493</v>
      </c>
    </row>
    <row r="189" customFormat="false" ht="13.5" hidden="true" customHeight="false" outlineLevel="0" collapsed="false">
      <c r="A189" s="0" t="n">
        <f aca="false">A188+1</f>
        <v>186</v>
      </c>
      <c r="B189" s="62" t="s">
        <v>250</v>
      </c>
      <c r="C189" s="61" t="s">
        <v>493</v>
      </c>
    </row>
    <row r="190" customFormat="false" ht="13.5" hidden="true" customHeight="false" outlineLevel="0" collapsed="false">
      <c r="A190" s="0" t="n">
        <f aca="false">A189+1</f>
        <v>187</v>
      </c>
      <c r="B190" s="62" t="s">
        <v>480</v>
      </c>
      <c r="C190" s="61" t="s">
        <v>493</v>
      </c>
    </row>
    <row r="191" customFormat="false" ht="13.5" hidden="true" customHeight="false" outlineLevel="0" collapsed="false">
      <c r="A191" s="0" t="n">
        <f aca="false">A190+1</f>
        <v>188</v>
      </c>
      <c r="B191" s="62" t="s">
        <v>461</v>
      </c>
      <c r="C191" s="61" t="s">
        <v>493</v>
      </c>
    </row>
    <row r="192" customFormat="false" ht="13.5" hidden="true" customHeight="false" outlineLevel="0" collapsed="false">
      <c r="A192" s="0" t="n">
        <f aca="false">A191+1</f>
        <v>189</v>
      </c>
      <c r="B192" s="62" t="s">
        <v>68</v>
      </c>
      <c r="C192" s="61" t="s">
        <v>493</v>
      </c>
    </row>
    <row r="193" customFormat="false" ht="13.5" hidden="true" customHeight="false" outlineLevel="0" collapsed="false">
      <c r="A193" s="0" t="n">
        <f aca="false">A192+1</f>
        <v>190</v>
      </c>
      <c r="B193" s="62" t="s">
        <v>290</v>
      </c>
      <c r="C193" s="61" t="s">
        <v>493</v>
      </c>
    </row>
    <row r="194" customFormat="false" ht="13.5" hidden="true" customHeight="false" outlineLevel="0" collapsed="false">
      <c r="A194" s="0" t="n">
        <f aca="false">A193+1</f>
        <v>191</v>
      </c>
      <c r="B194" s="62" t="s">
        <v>128</v>
      </c>
      <c r="C194" s="61" t="s">
        <v>493</v>
      </c>
    </row>
    <row r="195" customFormat="false" ht="13.5" hidden="true" customHeight="false" outlineLevel="0" collapsed="false">
      <c r="A195" s="0" t="n">
        <f aca="false">A194+1</f>
        <v>192</v>
      </c>
      <c r="B195" s="62" t="s">
        <v>300</v>
      </c>
      <c r="C195" s="61" t="s">
        <v>493</v>
      </c>
    </row>
    <row r="196" customFormat="false" ht="13.5" hidden="true" customHeight="false" outlineLevel="0" collapsed="false">
      <c r="A196" s="0" t="n">
        <f aca="false">A195+1</f>
        <v>193</v>
      </c>
      <c r="B196" s="62" t="s">
        <v>50</v>
      </c>
      <c r="C196" s="61" t="s">
        <v>493</v>
      </c>
    </row>
    <row r="197" customFormat="false" ht="13.5" hidden="true" customHeight="false" outlineLevel="0" collapsed="false">
      <c r="A197" s="0" t="n">
        <f aca="false">A196+1</f>
        <v>194</v>
      </c>
      <c r="B197" s="62" t="s">
        <v>410</v>
      </c>
      <c r="C197" s="61" t="s">
        <v>493</v>
      </c>
    </row>
    <row r="198" customFormat="false" ht="13.5" hidden="true" customHeight="false" outlineLevel="0" collapsed="false">
      <c r="A198" s="0" t="n">
        <f aca="false">A197+1</f>
        <v>195</v>
      </c>
      <c r="B198" s="0" t="s">
        <v>395</v>
      </c>
      <c r="C198" s="61" t="s">
        <v>493</v>
      </c>
    </row>
    <row r="199" customFormat="false" ht="13.5" hidden="true" customHeight="false" outlineLevel="0" collapsed="false">
      <c r="A199" s="0" t="n">
        <f aca="false">A198+1</f>
        <v>196</v>
      </c>
      <c r="B199" s="0" t="s">
        <v>126</v>
      </c>
      <c r="C199" s="61" t="s">
        <v>493</v>
      </c>
    </row>
    <row r="200" customFormat="false" ht="13.5" hidden="true" customHeight="false" outlineLevel="0" collapsed="false">
      <c r="A200" s="0" t="n">
        <f aca="false">A199+1</f>
        <v>197</v>
      </c>
      <c r="B200" s="62" t="s">
        <v>202</v>
      </c>
      <c r="C200" s="61" t="s">
        <v>493</v>
      </c>
    </row>
    <row r="201" customFormat="false" ht="13.5" hidden="true" customHeight="false" outlineLevel="0" collapsed="false">
      <c r="A201" s="0" t="n">
        <f aca="false">A200+1</f>
        <v>198</v>
      </c>
      <c r="B201" s="62" t="s">
        <v>37</v>
      </c>
      <c r="C201" s="61" t="s">
        <v>493</v>
      </c>
    </row>
    <row r="202" customFormat="false" ht="13.5" hidden="true" customHeight="false" outlineLevel="0" collapsed="false">
      <c r="A202" s="0" t="n">
        <f aca="false">A201+1</f>
        <v>199</v>
      </c>
      <c r="B202" s="62" t="s">
        <v>124</v>
      </c>
      <c r="C202" s="61" t="s">
        <v>493</v>
      </c>
    </row>
    <row r="203" customFormat="false" ht="13.5" hidden="true" customHeight="false" outlineLevel="0" collapsed="false">
      <c r="A203" s="0" t="n">
        <f aca="false">A202+1</f>
        <v>200</v>
      </c>
      <c r="B203" s="62" t="s">
        <v>136</v>
      </c>
      <c r="C203" s="61" t="s">
        <v>493</v>
      </c>
    </row>
    <row r="204" customFormat="false" ht="13.5" hidden="true" customHeight="false" outlineLevel="0" collapsed="false">
      <c r="A204" s="0" t="n">
        <f aca="false">A203+1</f>
        <v>201</v>
      </c>
      <c r="B204" s="62" t="s">
        <v>201</v>
      </c>
      <c r="C204" s="61" t="s">
        <v>493</v>
      </c>
    </row>
    <row r="205" customFormat="false" ht="13.5" hidden="true" customHeight="false" outlineLevel="0" collapsed="false">
      <c r="A205" s="0" t="n">
        <f aca="false">A204+1</f>
        <v>202</v>
      </c>
      <c r="B205" s="62" t="s">
        <v>389</v>
      </c>
      <c r="C205" s="61" t="s">
        <v>494</v>
      </c>
    </row>
    <row r="206" customFormat="false" ht="13.5" hidden="true" customHeight="false" outlineLevel="0" collapsed="false">
      <c r="A206" s="0" t="n">
        <f aca="false">A205+1</f>
        <v>203</v>
      </c>
      <c r="B206" s="62" t="s">
        <v>187</v>
      </c>
      <c r="C206" s="61" t="s">
        <v>494</v>
      </c>
    </row>
    <row r="207" customFormat="false" ht="13.5" hidden="true" customHeight="false" outlineLevel="0" collapsed="false">
      <c r="A207" s="0" t="n">
        <f aca="false">A206+1</f>
        <v>204</v>
      </c>
      <c r="B207" s="62" t="s">
        <v>381</v>
      </c>
      <c r="C207" s="61" t="s">
        <v>494</v>
      </c>
    </row>
    <row r="208" customFormat="false" ht="13.5" hidden="true" customHeight="false" outlineLevel="0" collapsed="false">
      <c r="A208" s="0" t="n">
        <f aca="false">A207+1</f>
        <v>205</v>
      </c>
      <c r="B208" s="62" t="s">
        <v>155</v>
      </c>
      <c r="C208" s="61" t="s">
        <v>494</v>
      </c>
    </row>
    <row r="209" customFormat="false" ht="13.5" hidden="true" customHeight="false" outlineLevel="0" collapsed="false">
      <c r="A209" s="0" t="n">
        <f aca="false">A208+1</f>
        <v>206</v>
      </c>
      <c r="B209" s="0" t="s">
        <v>193</v>
      </c>
      <c r="C209" s="61" t="s">
        <v>494</v>
      </c>
    </row>
    <row r="210" customFormat="false" ht="13.5" hidden="true" customHeight="false" outlineLevel="0" collapsed="false">
      <c r="A210" s="0" t="n">
        <f aca="false">A209+1</f>
        <v>207</v>
      </c>
      <c r="B210" s="62" t="s">
        <v>222</v>
      </c>
      <c r="C210" s="61" t="s">
        <v>494</v>
      </c>
    </row>
    <row r="211" customFormat="false" ht="13.5" hidden="true" customHeight="false" outlineLevel="0" collapsed="false">
      <c r="A211" s="0" t="n">
        <f aca="false">A210+1</f>
        <v>208</v>
      </c>
      <c r="B211" s="62" t="s">
        <v>182</v>
      </c>
      <c r="C211" s="61" t="s">
        <v>494</v>
      </c>
    </row>
    <row r="212" customFormat="false" ht="13.5" hidden="true" customHeight="false" outlineLevel="0" collapsed="false">
      <c r="A212" s="0" t="n">
        <f aca="false">A211+1</f>
        <v>209</v>
      </c>
      <c r="B212" s="62" t="s">
        <v>211</v>
      </c>
      <c r="C212" s="61" t="s">
        <v>494</v>
      </c>
    </row>
    <row r="213" customFormat="false" ht="13.5" hidden="true" customHeight="false" outlineLevel="0" collapsed="false">
      <c r="A213" s="0" t="n">
        <f aca="false">A212+1</f>
        <v>210</v>
      </c>
      <c r="B213" s="62" t="s">
        <v>153</v>
      </c>
      <c r="C213" s="61" t="s">
        <v>494</v>
      </c>
    </row>
    <row r="214" customFormat="false" ht="13.5" hidden="true" customHeight="false" outlineLevel="0" collapsed="false">
      <c r="A214" s="0" t="n">
        <f aca="false">A213+1</f>
        <v>211</v>
      </c>
      <c r="B214" s="62" t="s">
        <v>46</v>
      </c>
      <c r="C214" s="61" t="s">
        <v>494</v>
      </c>
    </row>
    <row r="215" customFormat="false" ht="13.5" hidden="true" customHeight="false" outlineLevel="0" collapsed="false">
      <c r="A215" s="0" t="n">
        <f aca="false">A214+1</f>
        <v>212</v>
      </c>
      <c r="B215" s="62" t="s">
        <v>169</v>
      </c>
      <c r="C215" s="61" t="s">
        <v>494</v>
      </c>
    </row>
    <row r="216" customFormat="false" ht="13.5" hidden="true" customHeight="false" outlineLevel="0" collapsed="false">
      <c r="A216" s="0" t="n">
        <f aca="false">A215+1</f>
        <v>213</v>
      </c>
      <c r="B216" s="62" t="s">
        <v>162</v>
      </c>
      <c r="C216" s="61" t="s">
        <v>494</v>
      </c>
    </row>
    <row r="217" customFormat="false" ht="13.5" hidden="true" customHeight="false" outlineLevel="0" collapsed="false">
      <c r="A217" s="0" t="n">
        <f aca="false">A216+1</f>
        <v>214</v>
      </c>
      <c r="B217" s="62" t="s">
        <v>240</v>
      </c>
      <c r="C217" s="61" t="s">
        <v>494</v>
      </c>
    </row>
    <row r="218" customFormat="false" ht="13.5" hidden="true" customHeight="false" outlineLevel="0" collapsed="false">
      <c r="A218" s="0" t="n">
        <f aca="false">A217+1</f>
        <v>215</v>
      </c>
      <c r="B218" s="62" t="s">
        <v>104</v>
      </c>
      <c r="C218" s="61" t="s">
        <v>494</v>
      </c>
    </row>
    <row r="219" customFormat="false" ht="13.5" hidden="true" customHeight="false" outlineLevel="0" collapsed="false">
      <c r="A219" s="0" t="n">
        <f aca="false">A218+1</f>
        <v>216</v>
      </c>
      <c r="B219" s="62" t="s">
        <v>52</v>
      </c>
      <c r="C219" s="61" t="s">
        <v>494</v>
      </c>
    </row>
    <row r="220" customFormat="false" ht="13.5" hidden="true" customHeight="false" outlineLevel="0" collapsed="false">
      <c r="A220" s="0" t="n">
        <f aca="false">A219+1</f>
        <v>217</v>
      </c>
      <c r="B220" s="62" t="s">
        <v>424</v>
      </c>
      <c r="C220" s="61" t="s">
        <v>494</v>
      </c>
    </row>
    <row r="221" customFormat="false" ht="13.5" hidden="true" customHeight="false" outlineLevel="0" collapsed="false">
      <c r="A221" s="0" t="n">
        <f aca="false">A220+1</f>
        <v>218</v>
      </c>
      <c r="B221" s="62" t="s">
        <v>129</v>
      </c>
      <c r="C221" s="61" t="s">
        <v>494</v>
      </c>
    </row>
    <row r="222" customFormat="false" ht="13.5" hidden="true" customHeight="false" outlineLevel="0" collapsed="false">
      <c r="A222" s="0" t="n">
        <f aca="false">A221+1</f>
        <v>219</v>
      </c>
      <c r="B222" s="62" t="s">
        <v>79</v>
      </c>
      <c r="C222" s="61" t="s">
        <v>494</v>
      </c>
    </row>
    <row r="223" customFormat="false" ht="13.5" hidden="true" customHeight="false" outlineLevel="0" collapsed="false">
      <c r="A223" s="0" t="n">
        <f aca="false">A222+1</f>
        <v>220</v>
      </c>
      <c r="B223" s="62" t="s">
        <v>109</v>
      </c>
      <c r="C223" s="61" t="s">
        <v>494</v>
      </c>
    </row>
    <row r="224" customFormat="false" ht="13.5" hidden="true" customHeight="false" outlineLevel="0" collapsed="false">
      <c r="A224" s="0" t="n">
        <f aca="false">A223+1</f>
        <v>221</v>
      </c>
      <c r="B224" s="62" t="s">
        <v>112</v>
      </c>
      <c r="C224" s="61" t="s">
        <v>494</v>
      </c>
    </row>
    <row r="225" customFormat="false" ht="13.5" hidden="true" customHeight="false" outlineLevel="0" collapsed="false">
      <c r="A225" s="0" t="n">
        <f aca="false">A224+1</f>
        <v>222</v>
      </c>
      <c r="B225" s="62" t="s">
        <v>469</v>
      </c>
      <c r="C225" s="61" t="s">
        <v>494</v>
      </c>
    </row>
    <row r="226" customFormat="false" ht="13.5" hidden="true" customHeight="false" outlineLevel="0" collapsed="false">
      <c r="A226" s="0" t="n">
        <f aca="false">A225+1</f>
        <v>223</v>
      </c>
      <c r="B226" s="62" t="s">
        <v>246</v>
      </c>
      <c r="C226" s="61" t="s">
        <v>494</v>
      </c>
    </row>
    <row r="227" customFormat="false" ht="13.5" hidden="true" customHeight="false" outlineLevel="0" collapsed="false">
      <c r="A227" s="0" t="n">
        <f aca="false">A226+1</f>
        <v>224</v>
      </c>
      <c r="B227" s="62" t="s">
        <v>260</v>
      </c>
      <c r="C227" s="61" t="s">
        <v>494</v>
      </c>
    </row>
    <row r="228" customFormat="false" ht="13.5" hidden="true" customHeight="false" outlineLevel="0" collapsed="false">
      <c r="A228" s="0" t="n">
        <f aca="false">A227+1</f>
        <v>225</v>
      </c>
      <c r="B228" s="62" t="s">
        <v>217</v>
      </c>
      <c r="C228" s="61" t="s">
        <v>494</v>
      </c>
    </row>
    <row r="229" customFormat="false" ht="13.5" hidden="true" customHeight="false" outlineLevel="0" collapsed="false">
      <c r="A229" s="0" t="n">
        <f aca="false">A228+1</f>
        <v>226</v>
      </c>
      <c r="B229" s="62" t="s">
        <v>30</v>
      </c>
      <c r="C229" s="61" t="s">
        <v>494</v>
      </c>
    </row>
    <row r="230" customFormat="false" ht="13.5" hidden="true" customHeight="false" outlineLevel="0" collapsed="false">
      <c r="A230" s="0" t="n">
        <f aca="false">A229+1</f>
        <v>227</v>
      </c>
      <c r="B230" s="62" t="s">
        <v>89</v>
      </c>
      <c r="C230" s="61" t="s">
        <v>494</v>
      </c>
    </row>
    <row r="231" customFormat="false" ht="13.5" hidden="true" customHeight="false" outlineLevel="0" collapsed="false">
      <c r="A231" s="0" t="n">
        <f aca="false">A230+1</f>
        <v>228</v>
      </c>
      <c r="B231" s="62" t="s">
        <v>39</v>
      </c>
      <c r="C231" s="61" t="s">
        <v>494</v>
      </c>
    </row>
    <row r="232" customFormat="false" ht="13.5" hidden="true" customHeight="false" outlineLevel="0" collapsed="false">
      <c r="A232" s="0" t="n">
        <f aca="false">A231+1</f>
        <v>229</v>
      </c>
      <c r="B232" s="62" t="s">
        <v>179</v>
      </c>
      <c r="C232" s="61" t="s">
        <v>494</v>
      </c>
    </row>
    <row r="233" customFormat="false" ht="13.5" hidden="true" customHeight="false" outlineLevel="0" collapsed="false">
      <c r="A233" s="0" t="n">
        <f aca="false">A232+1</f>
        <v>230</v>
      </c>
      <c r="B233" s="62" t="s">
        <v>35</v>
      </c>
      <c r="C233" s="61" t="s">
        <v>494</v>
      </c>
    </row>
    <row r="234" customFormat="false" ht="13.5" hidden="true" customHeight="false" outlineLevel="0" collapsed="false">
      <c r="A234" s="0" t="n">
        <f aca="false">A233+1</f>
        <v>231</v>
      </c>
      <c r="B234" s="62" t="s">
        <v>139</v>
      </c>
      <c r="C234" s="61" t="s">
        <v>494</v>
      </c>
    </row>
    <row r="235" customFormat="false" ht="13.5" hidden="true" customHeight="false" outlineLevel="0" collapsed="false">
      <c r="A235" s="0" t="n">
        <f aca="false">A234+1</f>
        <v>232</v>
      </c>
      <c r="B235" s="62" t="s">
        <v>341</v>
      </c>
      <c r="C235" s="61" t="s">
        <v>494</v>
      </c>
    </row>
    <row r="236" customFormat="false" ht="13.5" hidden="true" customHeight="false" outlineLevel="0" collapsed="false">
      <c r="A236" s="0" t="n">
        <f aca="false">A235+1</f>
        <v>233</v>
      </c>
      <c r="B236" s="62" t="s">
        <v>134</v>
      </c>
      <c r="C236" s="61" t="s">
        <v>494</v>
      </c>
    </row>
    <row r="237" customFormat="false" ht="13.5" hidden="true" customHeight="false" outlineLevel="0" collapsed="false">
      <c r="A237" s="0" t="n">
        <f aca="false">A236+1</f>
        <v>234</v>
      </c>
      <c r="B237" s="62" t="s">
        <v>432</v>
      </c>
      <c r="C237" s="61" t="s">
        <v>494</v>
      </c>
    </row>
    <row r="238" customFormat="false" ht="13.5" hidden="true" customHeight="false" outlineLevel="0" collapsed="false">
      <c r="A238" s="0" t="n">
        <f aca="false">A237+1</f>
        <v>235</v>
      </c>
      <c r="B238" s="62" t="s">
        <v>72</v>
      </c>
      <c r="C238" s="61" t="s">
        <v>494</v>
      </c>
    </row>
    <row r="239" customFormat="false" ht="13.5" hidden="true" customHeight="false" outlineLevel="0" collapsed="false">
      <c r="A239" s="0" t="n">
        <f aca="false">A238+1</f>
        <v>236</v>
      </c>
      <c r="B239" s="62" t="s">
        <v>92</v>
      </c>
      <c r="C239" s="61" t="s">
        <v>494</v>
      </c>
    </row>
    <row r="240" customFormat="false" ht="13.5" hidden="true" customHeight="false" outlineLevel="0" collapsed="false">
      <c r="A240" s="0" t="n">
        <f aca="false">A239+1</f>
        <v>237</v>
      </c>
      <c r="B240" s="62" t="s">
        <v>413</v>
      </c>
      <c r="C240" s="61" t="s">
        <v>494</v>
      </c>
    </row>
    <row r="241" customFormat="false" ht="13.5" hidden="true" customHeight="false" outlineLevel="0" collapsed="false">
      <c r="A241" s="0" t="n">
        <f aca="false">A240+1</f>
        <v>238</v>
      </c>
      <c r="B241" s="62" t="s">
        <v>118</v>
      </c>
      <c r="C241" s="61" t="s">
        <v>494</v>
      </c>
    </row>
    <row r="242" customFormat="false" ht="13.5" hidden="true" customHeight="false" outlineLevel="0" collapsed="false">
      <c r="A242" s="0" t="n">
        <f aca="false">A241+1</f>
        <v>239</v>
      </c>
      <c r="B242" s="62" t="s">
        <v>392</v>
      </c>
      <c r="C242" s="61" t="s">
        <v>494</v>
      </c>
    </row>
    <row r="243" customFormat="false" ht="13.5" hidden="true" customHeight="false" outlineLevel="0" collapsed="false">
      <c r="A243" s="0" t="n">
        <f aca="false">A242+1</f>
        <v>240</v>
      </c>
      <c r="B243" s="62" t="s">
        <v>393</v>
      </c>
      <c r="C243" s="61" t="s">
        <v>494</v>
      </c>
    </row>
    <row r="244" customFormat="false" ht="13.5" hidden="true" customHeight="false" outlineLevel="0" collapsed="false">
      <c r="A244" s="0" t="n">
        <f aca="false">A243+1</f>
        <v>241</v>
      </c>
      <c r="B244" s="62" t="s">
        <v>482</v>
      </c>
      <c r="C244" s="61" t="s">
        <v>494</v>
      </c>
    </row>
    <row r="245" customFormat="false" ht="13.5" hidden="true" customHeight="false" outlineLevel="0" collapsed="false">
      <c r="A245" s="0" t="n">
        <f aca="false">A244+1</f>
        <v>242</v>
      </c>
      <c r="B245" s="62" t="s">
        <v>375</v>
      </c>
      <c r="C245" s="61" t="s">
        <v>494</v>
      </c>
    </row>
    <row r="246" customFormat="false" ht="13.5" hidden="true" customHeight="false" outlineLevel="0" collapsed="false">
      <c r="A246" s="0" t="n">
        <f aca="false">A245+1</f>
        <v>243</v>
      </c>
      <c r="B246" s="62" t="s">
        <v>38</v>
      </c>
      <c r="C246" s="61" t="s">
        <v>494</v>
      </c>
    </row>
    <row r="247" customFormat="false" ht="13.5" hidden="true" customHeight="false" outlineLevel="0" collapsed="false">
      <c r="A247" s="0" t="n">
        <f aca="false">A246+1</f>
        <v>244</v>
      </c>
      <c r="B247" s="62" t="s">
        <v>439</v>
      </c>
      <c r="C247" s="61" t="s">
        <v>494</v>
      </c>
    </row>
    <row r="248" customFormat="false" ht="13.5" hidden="true" customHeight="false" outlineLevel="0" collapsed="false">
      <c r="A248" s="0" t="n">
        <f aca="false">A247+1</f>
        <v>245</v>
      </c>
      <c r="B248" s="62" t="s">
        <v>445</v>
      </c>
      <c r="C248" s="61" t="s">
        <v>494</v>
      </c>
    </row>
    <row r="249" customFormat="false" ht="13.5" hidden="true" customHeight="false" outlineLevel="0" collapsed="false">
      <c r="A249" s="0" t="n">
        <f aca="false">A248+1</f>
        <v>246</v>
      </c>
      <c r="B249" s="62" t="s">
        <v>405</v>
      </c>
      <c r="C249" s="61" t="s">
        <v>494</v>
      </c>
    </row>
    <row r="250" customFormat="false" ht="13.5" hidden="true" customHeight="false" outlineLevel="0" collapsed="false">
      <c r="A250" s="0" t="n">
        <f aca="false">A249+1</f>
        <v>247</v>
      </c>
      <c r="B250" s="62" t="s">
        <v>292</v>
      </c>
      <c r="C250" s="61" t="s">
        <v>494</v>
      </c>
    </row>
    <row r="251" customFormat="false" ht="13.5" hidden="true" customHeight="false" outlineLevel="0" collapsed="false">
      <c r="A251" s="0" t="n">
        <f aca="false">A250+1</f>
        <v>248</v>
      </c>
      <c r="B251" s="62" t="s">
        <v>342</v>
      </c>
      <c r="C251" s="61" t="s">
        <v>494</v>
      </c>
    </row>
    <row r="252" customFormat="false" ht="13.5" hidden="true" customHeight="false" outlineLevel="0" collapsed="false">
      <c r="A252" s="0" t="n">
        <f aca="false">A251+1</f>
        <v>249</v>
      </c>
      <c r="B252" s="62" t="s">
        <v>137</v>
      </c>
      <c r="C252" s="61" t="s">
        <v>494</v>
      </c>
    </row>
    <row r="253" customFormat="false" ht="13.5" hidden="true" customHeight="false" outlineLevel="0" collapsed="false">
      <c r="A253" s="0" t="n">
        <f aca="false">A252+1</f>
        <v>250</v>
      </c>
      <c r="B253" s="62" t="s">
        <v>184</v>
      </c>
      <c r="C253" s="61" t="s">
        <v>494</v>
      </c>
    </row>
    <row r="254" customFormat="false" ht="13.5" hidden="true" customHeight="false" outlineLevel="0" collapsed="false">
      <c r="A254" s="0" t="n">
        <f aca="false">A253+1</f>
        <v>251</v>
      </c>
      <c r="B254" s="62" t="s">
        <v>349</v>
      </c>
      <c r="C254" s="61" t="s">
        <v>494</v>
      </c>
    </row>
    <row r="255" customFormat="false" ht="13.5" hidden="true" customHeight="false" outlineLevel="0" collapsed="false">
      <c r="A255" s="0" t="n">
        <f aca="false">A254+1</f>
        <v>252</v>
      </c>
      <c r="B255" s="0" t="s">
        <v>172</v>
      </c>
      <c r="C255" s="61" t="s">
        <v>494</v>
      </c>
    </row>
    <row r="256" customFormat="false" ht="13.5" hidden="true" customHeight="false" outlineLevel="0" collapsed="false">
      <c r="A256" s="0" t="n">
        <f aca="false">A255+1</f>
        <v>253</v>
      </c>
      <c r="B256" s="62" t="s">
        <v>256</v>
      </c>
      <c r="C256" s="61" t="s">
        <v>494</v>
      </c>
    </row>
    <row r="257" customFormat="false" ht="13.5" hidden="true" customHeight="false" outlineLevel="0" collapsed="false">
      <c r="A257" s="0" t="n">
        <f aca="false">A256+1</f>
        <v>254</v>
      </c>
      <c r="B257" s="62" t="s">
        <v>329</v>
      </c>
      <c r="C257" s="61" t="s">
        <v>494</v>
      </c>
    </row>
    <row r="258" customFormat="false" ht="13.5" hidden="true" customHeight="false" outlineLevel="0" collapsed="false">
      <c r="A258" s="0" t="n">
        <f aca="false">A257+1</f>
        <v>255</v>
      </c>
      <c r="B258" s="0" t="s">
        <v>294</v>
      </c>
      <c r="C258" s="61" t="s">
        <v>494</v>
      </c>
    </row>
    <row r="259" customFormat="false" ht="13.5" hidden="true" customHeight="false" outlineLevel="0" collapsed="false">
      <c r="A259" s="0" t="n">
        <f aca="false">A258+1</f>
        <v>256</v>
      </c>
      <c r="B259" s="0" t="s">
        <v>113</v>
      </c>
      <c r="C259" s="61" t="s">
        <v>494</v>
      </c>
    </row>
    <row r="260" customFormat="false" ht="13.5" hidden="true" customHeight="false" outlineLevel="0" collapsed="false">
      <c r="A260" s="0" t="n">
        <f aca="false">A259+1</f>
        <v>257</v>
      </c>
      <c r="B260" s="62" t="s">
        <v>91</v>
      </c>
      <c r="C260" s="61" t="s">
        <v>494</v>
      </c>
    </row>
    <row r="261" customFormat="false" ht="13.5" hidden="true" customHeight="false" outlineLevel="0" collapsed="false">
      <c r="A261" s="0" t="n">
        <f aca="false">A260+1</f>
        <v>258</v>
      </c>
      <c r="B261" s="0" t="s">
        <v>495</v>
      </c>
      <c r="C261" s="61" t="s">
        <v>494</v>
      </c>
    </row>
    <row r="262" customFormat="false" ht="13.5" hidden="true" customHeight="false" outlineLevel="0" collapsed="false">
      <c r="A262" s="0" t="n">
        <f aca="false">A261+1</f>
        <v>259</v>
      </c>
      <c r="B262" s="62" t="s">
        <v>259</v>
      </c>
      <c r="C262" s="61" t="s">
        <v>494</v>
      </c>
    </row>
    <row r="263" customFormat="false" ht="13.5" hidden="true" customHeight="false" outlineLevel="0" collapsed="false">
      <c r="A263" s="0" t="n">
        <f aca="false">A262+1</f>
        <v>260</v>
      </c>
      <c r="B263" s="62" t="s">
        <v>467</v>
      </c>
      <c r="C263" s="61" t="s">
        <v>494</v>
      </c>
    </row>
    <row r="264" customFormat="false" ht="13.5" hidden="true" customHeight="false" outlineLevel="0" collapsed="false">
      <c r="A264" s="0" t="n">
        <f aca="false">A263+1</f>
        <v>261</v>
      </c>
      <c r="B264" s="62" t="s">
        <v>116</v>
      </c>
      <c r="C264" s="61" t="s">
        <v>494</v>
      </c>
    </row>
    <row r="265" customFormat="false" ht="13.5" hidden="true" customHeight="false" outlineLevel="0" collapsed="false">
      <c r="A265" s="0" t="n">
        <f aca="false">A264+1</f>
        <v>262</v>
      </c>
      <c r="B265" s="62" t="s">
        <v>156</v>
      </c>
      <c r="C265" s="61" t="s">
        <v>494</v>
      </c>
    </row>
    <row r="266" customFormat="false" ht="13.5" hidden="true" customHeight="false" outlineLevel="0" collapsed="false">
      <c r="A266" s="0" t="n">
        <f aca="false">A265+1</f>
        <v>263</v>
      </c>
      <c r="B266" s="62" t="s">
        <v>212</v>
      </c>
      <c r="C266" s="61" t="s">
        <v>494</v>
      </c>
    </row>
    <row r="267" customFormat="false" ht="13.5" hidden="true" customHeight="false" outlineLevel="0" collapsed="false">
      <c r="A267" s="0" t="n">
        <f aca="false">A266+1</f>
        <v>264</v>
      </c>
      <c r="B267" s="62" t="s">
        <v>219</v>
      </c>
      <c r="C267" s="61" t="s">
        <v>494</v>
      </c>
    </row>
    <row r="268" customFormat="false" ht="13.5" hidden="true" customHeight="false" outlineLevel="0" collapsed="false">
      <c r="A268" s="0" t="n">
        <f aca="false">A267+1</f>
        <v>265</v>
      </c>
      <c r="B268" s="62" t="s">
        <v>249</v>
      </c>
      <c r="C268" s="61" t="s">
        <v>494</v>
      </c>
    </row>
    <row r="269" customFormat="false" ht="13.5" hidden="true" customHeight="false" outlineLevel="0" collapsed="false">
      <c r="A269" s="0" t="n">
        <f aca="false">A268+1</f>
        <v>266</v>
      </c>
      <c r="B269" s="0" t="s">
        <v>437</v>
      </c>
      <c r="C269" s="61" t="s">
        <v>494</v>
      </c>
    </row>
    <row r="270" customFormat="false" ht="13.5" hidden="true" customHeight="false" outlineLevel="0" collapsed="false">
      <c r="A270" s="0" t="n">
        <f aca="false">A269+1</f>
        <v>267</v>
      </c>
      <c r="B270" s="62" t="s">
        <v>354</v>
      </c>
      <c r="C270" s="61" t="s">
        <v>494</v>
      </c>
    </row>
    <row r="271" customFormat="false" ht="13.5" hidden="true" customHeight="false" outlineLevel="0" collapsed="false">
      <c r="A271" s="0" t="n">
        <f aca="false">A270+1</f>
        <v>268</v>
      </c>
      <c r="B271" s="62" t="s">
        <v>316</v>
      </c>
      <c r="C271" s="61" t="s">
        <v>494</v>
      </c>
    </row>
    <row r="272" customFormat="false" ht="13.5" hidden="true" customHeight="false" outlineLevel="0" collapsed="false">
      <c r="A272" s="0" t="n">
        <f aca="false">A271+1</f>
        <v>269</v>
      </c>
      <c r="B272" s="62" t="s">
        <v>450</v>
      </c>
      <c r="C272" s="61" t="s">
        <v>494</v>
      </c>
    </row>
    <row r="273" customFormat="false" ht="13.5" hidden="true" customHeight="false" outlineLevel="0" collapsed="false">
      <c r="A273" s="0" t="n">
        <f aca="false">A272+1</f>
        <v>270</v>
      </c>
      <c r="B273" s="62" t="s">
        <v>414</v>
      </c>
      <c r="C273" s="61" t="s">
        <v>494</v>
      </c>
    </row>
    <row r="274" customFormat="false" ht="13.5" hidden="true" customHeight="false" outlineLevel="0" collapsed="false">
      <c r="A274" s="0" t="n">
        <f aca="false">A273+1</f>
        <v>271</v>
      </c>
      <c r="B274" s="62" t="s">
        <v>253</v>
      </c>
      <c r="C274" s="61" t="s">
        <v>494</v>
      </c>
    </row>
    <row r="275" customFormat="false" ht="13.5" hidden="true" customHeight="false" outlineLevel="0" collapsed="false">
      <c r="A275" s="0" t="n">
        <f aca="false">A274+1</f>
        <v>272</v>
      </c>
      <c r="B275" s="62" t="s">
        <v>303</v>
      </c>
      <c r="C275" s="61" t="s">
        <v>494</v>
      </c>
    </row>
    <row r="276" customFormat="false" ht="13.5" hidden="true" customHeight="false" outlineLevel="0" collapsed="false">
      <c r="A276" s="0" t="n">
        <f aca="false">A275+1</f>
        <v>273</v>
      </c>
      <c r="B276" s="62" t="s">
        <v>111</v>
      </c>
      <c r="C276" s="61" t="s">
        <v>494</v>
      </c>
    </row>
    <row r="277" customFormat="false" ht="13.5" hidden="true" customHeight="false" outlineLevel="0" collapsed="false">
      <c r="A277" s="0" t="n">
        <f aca="false">A276+1</f>
        <v>274</v>
      </c>
      <c r="B277" s="62" t="s">
        <v>330</v>
      </c>
      <c r="C277" s="61" t="s">
        <v>494</v>
      </c>
    </row>
    <row r="278" customFormat="false" ht="13.5" hidden="true" customHeight="false" outlineLevel="0" collapsed="false">
      <c r="A278" s="0" t="n">
        <f aca="false">A277+1</f>
        <v>275</v>
      </c>
      <c r="B278" s="62" t="s">
        <v>270</v>
      </c>
      <c r="C278" s="61" t="s">
        <v>494</v>
      </c>
    </row>
    <row r="279" customFormat="false" ht="13.5" hidden="true" customHeight="false" outlineLevel="0" collapsed="false">
      <c r="A279" s="0" t="n">
        <f aca="false">A278+1</f>
        <v>276</v>
      </c>
      <c r="B279" s="62" t="s">
        <v>247</v>
      </c>
      <c r="C279" s="61" t="s">
        <v>494</v>
      </c>
    </row>
    <row r="280" customFormat="false" ht="13.5" hidden="true" customHeight="false" outlineLevel="0" collapsed="false">
      <c r="A280" s="0" t="n">
        <f aca="false">A279+1</f>
        <v>277</v>
      </c>
      <c r="B280" s="62" t="s">
        <v>368</v>
      </c>
      <c r="C280" s="61" t="s">
        <v>496</v>
      </c>
    </row>
    <row r="281" customFormat="false" ht="13.5" hidden="true" customHeight="false" outlineLevel="0" collapsed="false">
      <c r="A281" s="0" t="n">
        <f aca="false">A280+1</f>
        <v>278</v>
      </c>
      <c r="B281" s="62" t="s">
        <v>334</v>
      </c>
      <c r="C281" s="61" t="s">
        <v>496</v>
      </c>
    </row>
    <row r="282" customFormat="false" ht="13.5" hidden="true" customHeight="false" outlineLevel="0" collapsed="false">
      <c r="A282" s="0" t="n">
        <f aca="false">A281+1</f>
        <v>279</v>
      </c>
      <c r="B282" s="62" t="s">
        <v>322</v>
      </c>
      <c r="C282" s="61" t="s">
        <v>496</v>
      </c>
    </row>
    <row r="283" customFormat="false" ht="13.5" hidden="true" customHeight="false" outlineLevel="0" collapsed="false">
      <c r="A283" s="0" t="n">
        <f aca="false">A282+1</f>
        <v>280</v>
      </c>
      <c r="B283" s="62" t="s">
        <v>262</v>
      </c>
      <c r="C283" s="61" t="s">
        <v>496</v>
      </c>
    </row>
    <row r="284" customFormat="false" ht="13.5" hidden="true" customHeight="false" outlineLevel="0" collapsed="false">
      <c r="A284" s="0" t="n">
        <f aca="false">A283+1</f>
        <v>281</v>
      </c>
      <c r="B284" s="62" t="s">
        <v>95</v>
      </c>
      <c r="C284" s="61" t="s">
        <v>496</v>
      </c>
    </row>
    <row r="285" customFormat="false" ht="13.5" hidden="true" customHeight="false" outlineLevel="0" collapsed="false">
      <c r="A285" s="0" t="n">
        <f aca="false">A284+1</f>
        <v>282</v>
      </c>
      <c r="B285" s="62" t="s">
        <v>438</v>
      </c>
      <c r="C285" s="61" t="s">
        <v>496</v>
      </c>
    </row>
    <row r="286" customFormat="false" ht="13.5" hidden="true" customHeight="false" outlineLevel="0" collapsed="false">
      <c r="A286" s="0" t="n">
        <f aca="false">A285+1</f>
        <v>283</v>
      </c>
      <c r="B286" s="62" t="s">
        <v>51</v>
      </c>
      <c r="C286" s="61" t="s">
        <v>496</v>
      </c>
    </row>
    <row r="287" customFormat="false" ht="13.5" hidden="true" customHeight="false" outlineLevel="0" collapsed="false">
      <c r="A287" s="0" t="n">
        <f aca="false">A286+1</f>
        <v>284</v>
      </c>
      <c r="B287" s="62" t="s">
        <v>348</v>
      </c>
      <c r="C287" s="61" t="s">
        <v>496</v>
      </c>
    </row>
    <row r="288" customFormat="false" ht="13.5" hidden="true" customHeight="false" outlineLevel="0" collapsed="false">
      <c r="A288" s="0" t="n">
        <f aca="false">A287+1</f>
        <v>285</v>
      </c>
      <c r="B288" s="62" t="s">
        <v>86</v>
      </c>
      <c r="C288" s="61" t="s">
        <v>496</v>
      </c>
    </row>
    <row r="289" customFormat="false" ht="13.5" hidden="true" customHeight="false" outlineLevel="0" collapsed="false">
      <c r="A289" s="0" t="n">
        <f aca="false">A288+1</f>
        <v>286</v>
      </c>
      <c r="B289" s="62" t="s">
        <v>245</v>
      </c>
      <c r="C289" s="61" t="s">
        <v>496</v>
      </c>
    </row>
    <row r="290" customFormat="false" ht="13.5" hidden="true" customHeight="false" outlineLevel="0" collapsed="false">
      <c r="A290" s="0" t="n">
        <f aca="false">A289+1</f>
        <v>287</v>
      </c>
      <c r="B290" s="62" t="s">
        <v>241</v>
      </c>
      <c r="C290" s="61" t="s">
        <v>496</v>
      </c>
    </row>
    <row r="291" customFormat="false" ht="13.5" hidden="true" customHeight="false" outlineLevel="0" collapsed="false">
      <c r="A291" s="0" t="n">
        <f aca="false">A290+1</f>
        <v>288</v>
      </c>
      <c r="B291" s="62" t="s">
        <v>135</v>
      </c>
      <c r="C291" s="61" t="s">
        <v>496</v>
      </c>
    </row>
    <row r="292" customFormat="false" ht="13.5" hidden="true" customHeight="false" outlineLevel="0" collapsed="false">
      <c r="A292" s="0" t="n">
        <f aca="false">A291+1</f>
        <v>289</v>
      </c>
      <c r="B292" s="62" t="s">
        <v>370</v>
      </c>
      <c r="C292" s="61" t="s">
        <v>496</v>
      </c>
    </row>
    <row r="293" customFormat="false" ht="13.5" hidden="true" customHeight="false" outlineLevel="0" collapsed="false">
      <c r="A293" s="0" t="n">
        <f aca="false">A292+1</f>
        <v>290</v>
      </c>
      <c r="B293" s="62" t="s">
        <v>110</v>
      </c>
      <c r="C293" s="61" t="s">
        <v>496</v>
      </c>
    </row>
    <row r="294" customFormat="false" ht="13.5" hidden="true" customHeight="false" outlineLevel="0" collapsed="false">
      <c r="A294" s="0" t="n">
        <f aca="false">A293+1</f>
        <v>291</v>
      </c>
      <c r="B294" s="62" t="s">
        <v>218</v>
      </c>
      <c r="C294" s="61" t="s">
        <v>496</v>
      </c>
    </row>
    <row r="295" customFormat="false" ht="13.5" hidden="true" customHeight="false" outlineLevel="0" collapsed="false">
      <c r="A295" s="0" t="n">
        <f aca="false">A294+1</f>
        <v>292</v>
      </c>
      <c r="B295" s="62" t="s">
        <v>382</v>
      </c>
      <c r="C295" s="61" t="s">
        <v>496</v>
      </c>
    </row>
    <row r="296" customFormat="false" ht="13.5" hidden="true" customHeight="false" outlineLevel="0" collapsed="false">
      <c r="A296" s="0" t="n">
        <f aca="false">A295+1</f>
        <v>293</v>
      </c>
      <c r="B296" s="62" t="s">
        <v>462</v>
      </c>
      <c r="C296" s="61" t="s">
        <v>496</v>
      </c>
    </row>
    <row r="297" customFormat="false" ht="13.5" hidden="true" customHeight="false" outlineLevel="0" collapsed="false">
      <c r="A297" s="0" t="n">
        <f aca="false">A296+1</f>
        <v>294</v>
      </c>
      <c r="B297" s="62" t="s">
        <v>93</v>
      </c>
      <c r="C297" s="61" t="s">
        <v>496</v>
      </c>
    </row>
    <row r="298" customFormat="false" ht="13.5" hidden="true" customHeight="false" outlineLevel="0" collapsed="false">
      <c r="A298" s="0" t="n">
        <f aca="false">A297+1</f>
        <v>295</v>
      </c>
      <c r="B298" s="62" t="s">
        <v>146</v>
      </c>
      <c r="C298" s="61" t="s">
        <v>496</v>
      </c>
    </row>
    <row r="299" customFormat="false" ht="13.5" hidden="true" customHeight="false" outlineLevel="0" collapsed="false">
      <c r="A299" s="0" t="n">
        <f aca="false">A298+1</f>
        <v>296</v>
      </c>
      <c r="B299" s="62" t="s">
        <v>43</v>
      </c>
      <c r="C299" s="61" t="s">
        <v>496</v>
      </c>
    </row>
    <row r="300" customFormat="false" ht="13.5" hidden="true" customHeight="false" outlineLevel="0" collapsed="false">
      <c r="A300" s="0" t="n">
        <f aca="false">A299+1</f>
        <v>297</v>
      </c>
      <c r="B300" s="62" t="s">
        <v>295</v>
      </c>
      <c r="C300" s="61" t="s">
        <v>496</v>
      </c>
    </row>
    <row r="301" customFormat="false" ht="13.5" hidden="true" customHeight="false" outlineLevel="0" collapsed="false">
      <c r="A301" s="0" t="n">
        <f aca="false">A300+1</f>
        <v>298</v>
      </c>
      <c r="B301" s="62" t="s">
        <v>265</v>
      </c>
      <c r="C301" s="61" t="s">
        <v>496</v>
      </c>
    </row>
    <row r="302" customFormat="false" ht="13.5" hidden="true" customHeight="false" outlineLevel="0" collapsed="false">
      <c r="A302" s="0" t="n">
        <f aca="false">A301+1</f>
        <v>299</v>
      </c>
      <c r="B302" s="62" t="s">
        <v>332</v>
      </c>
      <c r="C302" s="61" t="s">
        <v>496</v>
      </c>
    </row>
    <row r="303" customFormat="false" ht="13.5" hidden="true" customHeight="false" outlineLevel="0" collapsed="false">
      <c r="A303" s="0" t="n">
        <f aca="false">A302+1</f>
        <v>300</v>
      </c>
      <c r="B303" s="62" t="s">
        <v>76</v>
      </c>
      <c r="C303" s="61" t="s">
        <v>496</v>
      </c>
    </row>
    <row r="304" customFormat="false" ht="13.5" hidden="true" customHeight="false" outlineLevel="0" collapsed="false">
      <c r="A304" s="0" t="n">
        <f aca="false">A303+1</f>
        <v>301</v>
      </c>
      <c r="B304" s="62" t="s">
        <v>311</v>
      </c>
      <c r="C304" s="61" t="s">
        <v>496</v>
      </c>
    </row>
    <row r="305" customFormat="false" ht="13.5" hidden="true" customHeight="false" outlineLevel="0" collapsed="false">
      <c r="A305" s="0" t="n">
        <f aca="false">A304+1</f>
        <v>302</v>
      </c>
      <c r="B305" s="62" t="s">
        <v>415</v>
      </c>
      <c r="C305" s="61" t="s">
        <v>496</v>
      </c>
    </row>
    <row r="306" customFormat="false" ht="13.5" hidden="true" customHeight="false" outlineLevel="0" collapsed="false">
      <c r="A306" s="0" t="n">
        <f aca="false">A305+1</f>
        <v>303</v>
      </c>
      <c r="B306" s="62" t="s">
        <v>337</v>
      </c>
      <c r="C306" s="61" t="s">
        <v>496</v>
      </c>
    </row>
    <row r="307" customFormat="false" ht="13.5" hidden="true" customHeight="false" outlineLevel="0" collapsed="false">
      <c r="A307" s="0" t="n">
        <f aca="false">A306+1</f>
        <v>304</v>
      </c>
      <c r="B307" s="62" t="s">
        <v>149</v>
      </c>
      <c r="C307" s="61" t="s">
        <v>496</v>
      </c>
    </row>
    <row r="308" customFormat="false" ht="13.5" hidden="true" customHeight="false" outlineLevel="0" collapsed="false">
      <c r="A308" s="0" t="n">
        <f aca="false">A307+1</f>
        <v>305</v>
      </c>
      <c r="B308" s="62" t="s">
        <v>150</v>
      </c>
      <c r="C308" s="61" t="s">
        <v>496</v>
      </c>
    </row>
    <row r="309" customFormat="false" ht="13.5" hidden="true" customHeight="false" outlineLevel="0" collapsed="false">
      <c r="A309" s="0" t="n">
        <f aca="false">A308+1</f>
        <v>306</v>
      </c>
      <c r="B309" s="62" t="s">
        <v>73</v>
      </c>
      <c r="C309" s="61" t="s">
        <v>496</v>
      </c>
    </row>
    <row r="310" customFormat="false" ht="13.5" hidden="true" customHeight="false" outlineLevel="0" collapsed="false">
      <c r="A310" s="0" t="n">
        <f aca="false">A309+1</f>
        <v>307</v>
      </c>
      <c r="B310" s="62" t="s">
        <v>181</v>
      </c>
      <c r="C310" s="61" t="s">
        <v>496</v>
      </c>
    </row>
    <row r="311" customFormat="false" ht="13.5" hidden="true" customHeight="false" outlineLevel="0" collapsed="false">
      <c r="A311" s="0" t="n">
        <f aca="false">A310+1</f>
        <v>308</v>
      </c>
      <c r="B311" s="62" t="s">
        <v>120</v>
      </c>
      <c r="C311" s="61" t="s">
        <v>496</v>
      </c>
    </row>
    <row r="312" customFormat="false" ht="13.5" hidden="true" customHeight="false" outlineLevel="0" collapsed="false">
      <c r="A312" s="0" t="n">
        <f aca="false">A311+1</f>
        <v>309</v>
      </c>
      <c r="B312" s="62" t="s">
        <v>326</v>
      </c>
      <c r="C312" s="61" t="s">
        <v>496</v>
      </c>
    </row>
    <row r="313" customFormat="false" ht="13.5" hidden="true" customHeight="false" outlineLevel="0" collapsed="false">
      <c r="A313" s="0" t="n">
        <f aca="false">A312+1</f>
        <v>310</v>
      </c>
      <c r="B313" s="62" t="s">
        <v>183</v>
      </c>
      <c r="C313" s="61" t="s">
        <v>496</v>
      </c>
    </row>
    <row r="314" customFormat="false" ht="13.5" hidden="true" customHeight="false" outlineLevel="0" collapsed="false">
      <c r="A314" s="0" t="n">
        <f aca="false">A313+1</f>
        <v>311</v>
      </c>
      <c r="B314" s="62" t="s">
        <v>147</v>
      </c>
      <c r="C314" s="61" t="s">
        <v>496</v>
      </c>
    </row>
    <row r="315" customFormat="false" ht="13.5" hidden="true" customHeight="false" outlineLevel="0" collapsed="false">
      <c r="A315" s="0" t="n">
        <f aca="false">A314+1</f>
        <v>312</v>
      </c>
      <c r="B315" s="62" t="s">
        <v>40</v>
      </c>
      <c r="C315" s="61" t="s">
        <v>496</v>
      </c>
    </row>
    <row r="316" customFormat="false" ht="13.5" hidden="true" customHeight="false" outlineLevel="0" collapsed="false">
      <c r="A316" s="0" t="n">
        <f aca="false">A315+1</f>
        <v>313</v>
      </c>
      <c r="B316" s="62" t="s">
        <v>276</v>
      </c>
      <c r="C316" s="61" t="s">
        <v>496</v>
      </c>
    </row>
    <row r="317" customFormat="false" ht="13.5" hidden="true" customHeight="false" outlineLevel="0" collapsed="false">
      <c r="A317" s="0" t="n">
        <f aca="false">A316+1</f>
        <v>314</v>
      </c>
      <c r="B317" s="62" t="s">
        <v>168</v>
      </c>
      <c r="C317" s="61" t="s">
        <v>496</v>
      </c>
    </row>
    <row r="318" customFormat="false" ht="13.5" hidden="true" customHeight="false" outlineLevel="0" collapsed="false">
      <c r="A318" s="0" t="n">
        <f aca="false">A317+1</f>
        <v>315</v>
      </c>
      <c r="B318" s="62" t="s">
        <v>446</v>
      </c>
      <c r="C318" s="61" t="s">
        <v>496</v>
      </c>
    </row>
    <row r="319" customFormat="false" ht="13.5" hidden="true" customHeight="false" outlineLevel="0" collapsed="false">
      <c r="A319" s="0" t="n">
        <f aca="false">A318+1</f>
        <v>316</v>
      </c>
      <c r="B319" s="0" t="s">
        <v>355</v>
      </c>
      <c r="C319" s="61" t="s">
        <v>496</v>
      </c>
    </row>
    <row r="320" customFormat="false" ht="13.5" hidden="true" customHeight="false" outlineLevel="0" collapsed="false">
      <c r="A320" s="0" t="n">
        <f aca="false">A319+1</f>
        <v>317</v>
      </c>
      <c r="B320" s="62" t="s">
        <v>228</v>
      </c>
      <c r="C320" s="61" t="s">
        <v>496</v>
      </c>
    </row>
    <row r="321" customFormat="false" ht="13.5" hidden="true" customHeight="false" outlineLevel="0" collapsed="false">
      <c r="A321" s="0" t="n">
        <f aca="false">A320+1</f>
        <v>318</v>
      </c>
      <c r="B321" s="62" t="s">
        <v>127</v>
      </c>
      <c r="C321" s="61" t="s">
        <v>496</v>
      </c>
    </row>
    <row r="322" customFormat="false" ht="13.5" hidden="true" customHeight="false" outlineLevel="0" collapsed="false">
      <c r="A322" s="0" t="n">
        <f aca="false">A321+1</f>
        <v>319</v>
      </c>
      <c r="B322" s="62" t="s">
        <v>78</v>
      </c>
      <c r="C322" s="61" t="s">
        <v>496</v>
      </c>
    </row>
    <row r="323" customFormat="false" ht="13.5" hidden="true" customHeight="false" outlineLevel="0" collapsed="false">
      <c r="A323" s="0" t="n">
        <f aca="false">A322+1</f>
        <v>320</v>
      </c>
      <c r="B323" s="62" t="s">
        <v>440</v>
      </c>
      <c r="C323" s="61" t="s">
        <v>496</v>
      </c>
    </row>
    <row r="324" customFormat="false" ht="13.5" hidden="true" customHeight="false" outlineLevel="0" collapsed="false">
      <c r="A324" s="0" t="n">
        <f aca="false">A323+1</f>
        <v>321</v>
      </c>
      <c r="B324" s="62" t="s">
        <v>268</v>
      </c>
      <c r="C324" s="61" t="s">
        <v>496</v>
      </c>
    </row>
    <row r="325" customFormat="false" ht="13.5" hidden="true" customHeight="false" outlineLevel="0" collapsed="false">
      <c r="A325" s="0" t="n">
        <f aca="false">A324+1</f>
        <v>322</v>
      </c>
      <c r="B325" s="62" t="s">
        <v>180</v>
      </c>
      <c r="C325" s="61" t="s">
        <v>496</v>
      </c>
    </row>
    <row r="326" customFormat="false" ht="13.5" hidden="true" customHeight="false" outlineLevel="0" collapsed="false">
      <c r="A326" s="0" t="n">
        <f aca="false">A325+1</f>
        <v>323</v>
      </c>
      <c r="B326" s="62" t="s">
        <v>426</v>
      </c>
      <c r="C326" s="61" t="s">
        <v>496</v>
      </c>
    </row>
    <row r="327" customFormat="false" ht="13.5" hidden="true" customHeight="false" outlineLevel="0" collapsed="false">
      <c r="A327" s="0" t="n">
        <f aca="false">A326+1</f>
        <v>324</v>
      </c>
      <c r="B327" s="62" t="s">
        <v>263</v>
      </c>
      <c r="C327" s="61" t="s">
        <v>496</v>
      </c>
    </row>
    <row r="328" customFormat="false" ht="13.5" hidden="true" customHeight="false" outlineLevel="0" collapsed="false">
      <c r="A328" s="0" t="n">
        <f aca="false">A327+1</f>
        <v>325</v>
      </c>
      <c r="B328" s="62" t="s">
        <v>298</v>
      </c>
      <c r="C328" s="61" t="s">
        <v>496</v>
      </c>
    </row>
    <row r="329" customFormat="false" ht="13.5" hidden="true" customHeight="false" outlineLevel="0" collapsed="false">
      <c r="A329" s="0" t="n">
        <f aca="false">A328+1</f>
        <v>326</v>
      </c>
      <c r="B329" s="62" t="s">
        <v>105</v>
      </c>
      <c r="C329" s="61" t="s">
        <v>496</v>
      </c>
    </row>
    <row r="330" customFormat="false" ht="13.5" hidden="true" customHeight="false" outlineLevel="0" collapsed="false">
      <c r="A330" s="0" t="n">
        <f aca="false">A329+1</f>
        <v>327</v>
      </c>
      <c r="B330" s="62" t="s">
        <v>358</v>
      </c>
      <c r="C330" s="61" t="s">
        <v>496</v>
      </c>
    </row>
    <row r="331" customFormat="false" ht="13.5" hidden="true" customHeight="false" outlineLevel="0" collapsed="false">
      <c r="A331" s="0" t="n">
        <f aca="false">A330+1</f>
        <v>328</v>
      </c>
      <c r="B331" s="62" t="s">
        <v>289</v>
      </c>
      <c r="C331" s="61" t="s">
        <v>496</v>
      </c>
    </row>
    <row r="332" customFormat="false" ht="13.5" hidden="true" customHeight="false" outlineLevel="0" collapsed="false">
      <c r="A332" s="0" t="n">
        <f aca="false">A331+1</f>
        <v>329</v>
      </c>
      <c r="B332" s="62" t="s">
        <v>161</v>
      </c>
      <c r="C332" s="61" t="s">
        <v>496</v>
      </c>
    </row>
    <row r="333" customFormat="false" ht="13.5" hidden="true" customHeight="false" outlineLevel="0" collapsed="false">
      <c r="A333" s="0" t="n">
        <f aca="false">A332+1</f>
        <v>330</v>
      </c>
      <c r="B333" s="62" t="s">
        <v>189</v>
      </c>
      <c r="C333" s="61" t="s">
        <v>496</v>
      </c>
    </row>
    <row r="334" customFormat="false" ht="13.5" hidden="true" customHeight="false" outlineLevel="0" collapsed="false">
      <c r="A334" s="0" t="n">
        <f aca="false">A333+1</f>
        <v>331</v>
      </c>
      <c r="B334" s="62" t="s">
        <v>69</v>
      </c>
      <c r="C334" s="61" t="s">
        <v>496</v>
      </c>
    </row>
    <row r="335" customFormat="false" ht="13.5" hidden="true" customHeight="false" outlineLevel="0" collapsed="false">
      <c r="A335" s="0" t="n">
        <f aca="false">A334+1</f>
        <v>332</v>
      </c>
      <c r="B335" s="62" t="s">
        <v>301</v>
      </c>
      <c r="C335" s="61" t="s">
        <v>496</v>
      </c>
    </row>
    <row r="336" customFormat="false" ht="13.5" hidden="true" customHeight="false" outlineLevel="0" collapsed="false">
      <c r="A336" s="0" t="n">
        <f aca="false">A335+1</f>
        <v>333</v>
      </c>
      <c r="B336" s="62" t="s">
        <v>338</v>
      </c>
      <c r="C336" s="61" t="s">
        <v>496</v>
      </c>
    </row>
    <row r="337" customFormat="false" ht="13.5" hidden="true" customHeight="false" outlineLevel="0" collapsed="false">
      <c r="A337" s="0" t="n">
        <f aca="false">A336+1</f>
        <v>334</v>
      </c>
      <c r="B337" s="62" t="s">
        <v>54</v>
      </c>
      <c r="C337" s="61" t="s">
        <v>496</v>
      </c>
    </row>
    <row r="338" customFormat="false" ht="13.5" hidden="true" customHeight="false" outlineLevel="0" collapsed="false">
      <c r="A338" s="0" t="n">
        <f aca="false">A337+1</f>
        <v>335</v>
      </c>
      <c r="B338" s="62" t="s">
        <v>90</v>
      </c>
      <c r="C338" s="61" t="s">
        <v>496</v>
      </c>
    </row>
    <row r="339" customFormat="false" ht="13.5" hidden="true" customHeight="false" outlineLevel="0" collapsed="false">
      <c r="A339" s="0" t="n">
        <f aca="false">A338+1</f>
        <v>336</v>
      </c>
      <c r="B339" s="62" t="s">
        <v>398</v>
      </c>
      <c r="C339" s="61" t="s">
        <v>496</v>
      </c>
    </row>
    <row r="340" customFormat="false" ht="13.5" hidden="true" customHeight="false" outlineLevel="0" collapsed="false">
      <c r="A340" s="0" t="n">
        <f aca="false">A339+1</f>
        <v>337</v>
      </c>
      <c r="B340" s="62" t="s">
        <v>230</v>
      </c>
      <c r="C340" s="61" t="s">
        <v>496</v>
      </c>
    </row>
    <row r="341" customFormat="false" ht="13.5" hidden="true" customHeight="false" outlineLevel="0" collapsed="false">
      <c r="A341" s="0" t="n">
        <f aca="false">A340+1</f>
        <v>338</v>
      </c>
      <c r="B341" s="0" t="s">
        <v>328</v>
      </c>
      <c r="C341" s="61" t="s">
        <v>496</v>
      </c>
    </row>
    <row r="342" customFormat="false" ht="13.5" hidden="true" customHeight="false" outlineLevel="0" collapsed="false">
      <c r="A342" s="0" t="n">
        <f aca="false">A341+1</f>
        <v>339</v>
      </c>
      <c r="B342" s="0" t="s">
        <v>356</v>
      </c>
      <c r="C342" s="61" t="s">
        <v>496</v>
      </c>
    </row>
    <row r="343" customFormat="false" ht="13.5" hidden="true" customHeight="false" outlineLevel="0" collapsed="false">
      <c r="A343" s="0" t="n">
        <f aca="false">A342+1</f>
        <v>340</v>
      </c>
      <c r="B343" s="62" t="s">
        <v>57</v>
      </c>
      <c r="C343" s="61" t="s">
        <v>496</v>
      </c>
    </row>
    <row r="344" customFormat="false" ht="13.5" hidden="true" customHeight="false" outlineLevel="0" collapsed="false">
      <c r="A344" s="0" t="n">
        <f aca="false">A343+1</f>
        <v>341</v>
      </c>
      <c r="B344" s="62" t="s">
        <v>376</v>
      </c>
      <c r="C344" s="61" t="s">
        <v>496</v>
      </c>
    </row>
    <row r="345" customFormat="false" ht="13.5" hidden="true" customHeight="false" outlineLevel="0" collapsed="false">
      <c r="A345" s="0" t="n">
        <f aca="false">A344+1</f>
        <v>342</v>
      </c>
      <c r="B345" s="62" t="s">
        <v>277</v>
      </c>
      <c r="C345" s="61" t="s">
        <v>496</v>
      </c>
    </row>
    <row r="346" customFormat="false" ht="13.5" hidden="true" customHeight="false" outlineLevel="0" collapsed="false">
      <c r="A346" s="0" t="n">
        <f aca="false">A345+1</f>
        <v>343</v>
      </c>
      <c r="B346" s="62" t="s">
        <v>391</v>
      </c>
      <c r="C346" s="61" t="s">
        <v>496</v>
      </c>
    </row>
    <row r="347" customFormat="false" ht="13.5" hidden="true" customHeight="false" outlineLevel="0" collapsed="false">
      <c r="A347" s="0" t="n">
        <f aca="false">A346+1</f>
        <v>344</v>
      </c>
      <c r="B347" s="62" t="s">
        <v>55</v>
      </c>
      <c r="C347" s="61" t="s">
        <v>496</v>
      </c>
    </row>
    <row r="348" customFormat="false" ht="13.5" hidden="true" customHeight="false" outlineLevel="0" collapsed="false">
      <c r="A348" s="0" t="n">
        <f aca="false">A347+1</f>
        <v>345</v>
      </c>
      <c r="B348" s="62" t="s">
        <v>474</v>
      </c>
      <c r="C348" s="61" t="s">
        <v>496</v>
      </c>
    </row>
    <row r="349" customFormat="false" ht="13.5" hidden="true" customHeight="false" outlineLevel="0" collapsed="false">
      <c r="A349" s="0" t="n">
        <f aca="false">A348+1</f>
        <v>346</v>
      </c>
      <c r="B349" s="0" t="s">
        <v>271</v>
      </c>
      <c r="C349" s="61" t="s">
        <v>496</v>
      </c>
    </row>
    <row r="350" customFormat="false" ht="13.5" hidden="true" customHeight="false" outlineLevel="0" collapsed="false">
      <c r="A350" s="0" t="n">
        <f aca="false">A349+1</f>
        <v>347</v>
      </c>
      <c r="B350" s="0" t="s">
        <v>384</v>
      </c>
      <c r="C350" s="61" t="s">
        <v>496</v>
      </c>
    </row>
    <row r="351" customFormat="false" ht="13.5" hidden="true" customHeight="false" outlineLevel="0" collapsed="false">
      <c r="A351" s="0" t="n">
        <f aca="false">A350+1</f>
        <v>348</v>
      </c>
      <c r="B351" s="0" t="s">
        <v>429</v>
      </c>
      <c r="C351" s="61" t="s">
        <v>496</v>
      </c>
    </row>
    <row r="352" customFormat="false" ht="13.5" hidden="true" customHeight="false" outlineLevel="0" collapsed="false">
      <c r="A352" s="0" t="n">
        <f aca="false">A351+1</f>
        <v>349</v>
      </c>
      <c r="B352" s="0" t="s">
        <v>209</v>
      </c>
      <c r="C352" s="61" t="s">
        <v>496</v>
      </c>
    </row>
    <row r="353" customFormat="false" ht="13.5" hidden="true" customHeight="false" outlineLevel="0" collapsed="false">
      <c r="A353" s="0" t="n">
        <f aca="false">A352+1</f>
        <v>350</v>
      </c>
      <c r="B353" s="62" t="s">
        <v>119</v>
      </c>
      <c r="C353" s="61" t="s">
        <v>496</v>
      </c>
    </row>
    <row r="354" customFormat="false" ht="13.5" hidden="true" customHeight="false" outlineLevel="0" collapsed="false">
      <c r="A354" s="0" t="n">
        <f aca="false">A353+1</f>
        <v>351</v>
      </c>
      <c r="B354" s="62" t="s">
        <v>331</v>
      </c>
      <c r="C354" s="61" t="s">
        <v>496</v>
      </c>
    </row>
    <row r="355" customFormat="false" ht="13.5" hidden="true" customHeight="false" outlineLevel="0" collapsed="false">
      <c r="A355" s="0" t="n">
        <f aca="false">A354+1</f>
        <v>352</v>
      </c>
      <c r="B355" s="62" t="s">
        <v>77</v>
      </c>
      <c r="C355" s="61" t="s">
        <v>496</v>
      </c>
    </row>
    <row r="356" customFormat="false" ht="13.5" hidden="true" customHeight="false" outlineLevel="0" collapsed="false">
      <c r="A356" s="0" t="n">
        <f aca="false">A355+1</f>
        <v>353</v>
      </c>
      <c r="B356" s="62" t="s">
        <v>471</v>
      </c>
      <c r="C356" s="61" t="s">
        <v>496</v>
      </c>
    </row>
    <row r="357" customFormat="false" ht="13.5" hidden="true" customHeight="false" outlineLevel="0" collapsed="false">
      <c r="A357" s="0" t="n">
        <f aca="false">A356+1</f>
        <v>354</v>
      </c>
      <c r="B357" s="62" t="s">
        <v>258</v>
      </c>
      <c r="C357" s="61" t="s">
        <v>497</v>
      </c>
    </row>
    <row r="358" customFormat="false" ht="13.5" hidden="true" customHeight="false" outlineLevel="0" collapsed="false">
      <c r="A358" s="0" t="n">
        <f aca="false">A357+1</f>
        <v>355</v>
      </c>
      <c r="B358" s="62" t="s">
        <v>83</v>
      </c>
      <c r="C358" s="61" t="s">
        <v>497</v>
      </c>
    </row>
    <row r="359" customFormat="false" ht="13.5" hidden="true" customHeight="false" outlineLevel="0" collapsed="false">
      <c r="A359" s="0" t="n">
        <f aca="false">A358+1</f>
        <v>356</v>
      </c>
      <c r="B359" s="62" t="s">
        <v>194</v>
      </c>
      <c r="C359" s="61" t="s">
        <v>497</v>
      </c>
    </row>
    <row r="360" customFormat="false" ht="13.5" hidden="true" customHeight="false" outlineLevel="0" collapsed="false">
      <c r="A360" s="0" t="n">
        <f aca="false">A359+1</f>
        <v>357</v>
      </c>
      <c r="B360" s="62" t="s">
        <v>296</v>
      </c>
      <c r="C360" s="61" t="s">
        <v>497</v>
      </c>
    </row>
    <row r="361" customFormat="false" ht="13.5" hidden="true" customHeight="false" outlineLevel="0" collapsed="false">
      <c r="A361" s="0" t="n">
        <f aca="false">A360+1</f>
        <v>358</v>
      </c>
      <c r="B361" s="62" t="s">
        <v>80</v>
      </c>
      <c r="C361" s="61" t="s">
        <v>497</v>
      </c>
    </row>
    <row r="362" customFormat="false" ht="13.5" hidden="true" customHeight="false" outlineLevel="0" collapsed="false">
      <c r="A362" s="0" t="n">
        <f aca="false">A361+1</f>
        <v>359</v>
      </c>
      <c r="B362" s="62" t="s">
        <v>203</v>
      </c>
      <c r="C362" s="61" t="s">
        <v>497</v>
      </c>
    </row>
    <row r="363" customFormat="false" ht="13.5" hidden="true" customHeight="false" outlineLevel="0" collapsed="false">
      <c r="A363" s="0" t="n">
        <f aca="false">A362+1</f>
        <v>360</v>
      </c>
      <c r="B363" s="62" t="s">
        <v>359</v>
      </c>
      <c r="C363" s="61" t="s">
        <v>497</v>
      </c>
    </row>
    <row r="364" customFormat="false" ht="13.5" hidden="true" customHeight="false" outlineLevel="0" collapsed="false">
      <c r="A364" s="0" t="n">
        <f aca="false">A363+1</f>
        <v>361</v>
      </c>
      <c r="B364" s="62" t="s">
        <v>204</v>
      </c>
      <c r="C364" s="61" t="s">
        <v>497</v>
      </c>
    </row>
    <row r="365" customFormat="false" ht="13.5" hidden="true" customHeight="false" outlineLevel="0" collapsed="false">
      <c r="A365" s="0" t="n">
        <f aca="false">A364+1</f>
        <v>362</v>
      </c>
      <c r="B365" s="62" t="s">
        <v>100</v>
      </c>
      <c r="C365" s="61" t="s">
        <v>497</v>
      </c>
    </row>
    <row r="366" customFormat="false" ht="13.5" hidden="true" customHeight="false" outlineLevel="0" collapsed="false">
      <c r="A366" s="0" t="n">
        <f aca="false">A365+1</f>
        <v>363</v>
      </c>
      <c r="B366" s="0" t="s">
        <v>154</v>
      </c>
      <c r="C366" s="61" t="s">
        <v>497</v>
      </c>
    </row>
    <row r="367" customFormat="false" ht="13.5" hidden="true" customHeight="false" outlineLevel="0" collapsed="false">
      <c r="A367" s="0" t="n">
        <f aca="false">A366+1</f>
        <v>364</v>
      </c>
      <c r="B367" s="62" t="s">
        <v>131</v>
      </c>
      <c r="C367" s="61" t="s">
        <v>497</v>
      </c>
    </row>
    <row r="368" customFormat="false" ht="13.5" hidden="true" customHeight="false" outlineLevel="0" collapsed="false">
      <c r="A368" s="0" t="n">
        <f aca="false">A367+1</f>
        <v>365</v>
      </c>
      <c r="B368" s="62" t="s">
        <v>481</v>
      </c>
      <c r="C368" s="61" t="s">
        <v>497</v>
      </c>
    </row>
    <row r="369" customFormat="false" ht="13.5" hidden="true" customHeight="false" outlineLevel="0" collapsed="false">
      <c r="A369" s="0" t="n">
        <f aca="false">A368+1</f>
        <v>366</v>
      </c>
      <c r="B369" s="62" t="s">
        <v>257</v>
      </c>
      <c r="C369" s="61" t="s">
        <v>497</v>
      </c>
    </row>
    <row r="370" customFormat="false" ht="13.5" hidden="true" customHeight="false" outlineLevel="0" collapsed="false">
      <c r="A370" s="0" t="n">
        <f aca="false">A369+1</f>
        <v>367</v>
      </c>
      <c r="B370" s="62" t="s">
        <v>173</v>
      </c>
      <c r="C370" s="61" t="s">
        <v>497</v>
      </c>
    </row>
    <row r="371" customFormat="false" ht="13.5" hidden="true" customHeight="false" outlineLevel="0" collapsed="false">
      <c r="A371" s="0" t="n">
        <f aca="false">A370+1</f>
        <v>368</v>
      </c>
      <c r="B371" s="62" t="s">
        <v>232</v>
      </c>
      <c r="C371" s="61" t="s">
        <v>497</v>
      </c>
    </row>
    <row r="372" customFormat="false" ht="13.5" hidden="true" customHeight="false" outlineLevel="0" collapsed="false">
      <c r="A372" s="0" t="n">
        <f aca="false">A371+1</f>
        <v>369</v>
      </c>
      <c r="B372" s="62" t="s">
        <v>144</v>
      </c>
      <c r="C372" s="61" t="s">
        <v>497</v>
      </c>
    </row>
    <row r="373" customFormat="false" ht="13.5" hidden="true" customHeight="false" outlineLevel="0" collapsed="false">
      <c r="A373" s="0" t="n">
        <f aca="false">A372+1</f>
        <v>370</v>
      </c>
      <c r="B373" s="62" t="s">
        <v>312</v>
      </c>
      <c r="C373" s="61" t="s">
        <v>497</v>
      </c>
    </row>
    <row r="374" customFormat="false" ht="13.5" hidden="true" customHeight="false" outlineLevel="0" collapsed="false">
      <c r="A374" s="0" t="n">
        <f aca="false">A373+1</f>
        <v>371</v>
      </c>
      <c r="B374" s="62" t="s">
        <v>417</v>
      </c>
      <c r="C374" s="61" t="s">
        <v>497</v>
      </c>
    </row>
    <row r="375" customFormat="false" ht="13.5" hidden="true" customHeight="false" outlineLevel="0" collapsed="false">
      <c r="A375" s="0" t="n">
        <f aca="false">A374+1</f>
        <v>372</v>
      </c>
      <c r="B375" s="62" t="s">
        <v>87</v>
      </c>
      <c r="C375" s="61" t="s">
        <v>497</v>
      </c>
    </row>
    <row r="376" customFormat="false" ht="13.5" hidden="true" customHeight="false" outlineLevel="0" collapsed="false">
      <c r="A376" s="0" t="n">
        <f aca="false">A375+1</f>
        <v>373</v>
      </c>
      <c r="B376" s="62" t="s">
        <v>177</v>
      </c>
      <c r="C376" s="61" t="s">
        <v>497</v>
      </c>
    </row>
    <row r="377" customFormat="false" ht="13.5" hidden="true" customHeight="false" outlineLevel="0" collapsed="false">
      <c r="A377" s="0" t="n">
        <f aca="false">A376+1</f>
        <v>374</v>
      </c>
      <c r="B377" s="62" t="s">
        <v>285</v>
      </c>
      <c r="C377" s="61" t="s">
        <v>497</v>
      </c>
    </row>
    <row r="378" customFormat="false" ht="13.5" hidden="true" customHeight="false" outlineLevel="0" collapsed="false">
      <c r="A378" s="0" t="n">
        <f aca="false">A377+1</f>
        <v>375</v>
      </c>
      <c r="B378" s="62" t="s">
        <v>99</v>
      </c>
      <c r="C378" s="61" t="s">
        <v>497</v>
      </c>
    </row>
    <row r="379" customFormat="false" ht="13.5" hidden="true" customHeight="false" outlineLevel="0" collapsed="false">
      <c r="A379" s="0" t="n">
        <f aca="false">A378+1</f>
        <v>376</v>
      </c>
      <c r="B379" s="62" t="s">
        <v>478</v>
      </c>
      <c r="C379" s="61" t="s">
        <v>497</v>
      </c>
    </row>
    <row r="380" customFormat="false" ht="13.5" hidden="true" customHeight="false" outlineLevel="0" collapsed="false">
      <c r="A380" s="0" t="n">
        <f aca="false">A379+1</f>
        <v>377</v>
      </c>
      <c r="B380" s="62" t="s">
        <v>340</v>
      </c>
      <c r="C380" s="61" t="s">
        <v>497</v>
      </c>
    </row>
    <row r="381" customFormat="false" ht="13.5" hidden="true" customHeight="false" outlineLevel="0" collapsed="false">
      <c r="A381" s="0" t="n">
        <f aca="false">A380+1</f>
        <v>378</v>
      </c>
      <c r="B381" s="62" t="s">
        <v>53</v>
      </c>
      <c r="C381" s="61" t="s">
        <v>497</v>
      </c>
    </row>
    <row r="382" customFormat="false" ht="13.5" hidden="true" customHeight="false" outlineLevel="0" collapsed="false">
      <c r="A382" s="0" t="n">
        <f aca="false">A381+1</f>
        <v>379</v>
      </c>
      <c r="B382" s="62" t="s">
        <v>278</v>
      </c>
      <c r="C382" s="61" t="s">
        <v>497</v>
      </c>
    </row>
    <row r="383" customFormat="false" ht="13.5" hidden="true" customHeight="false" outlineLevel="0" collapsed="false">
      <c r="A383" s="0" t="n">
        <f aca="false">A382+1</f>
        <v>380</v>
      </c>
      <c r="B383" s="62" t="s">
        <v>148</v>
      </c>
      <c r="C383" s="61" t="s">
        <v>497</v>
      </c>
    </row>
    <row r="384" customFormat="false" ht="13.5" hidden="true" customHeight="false" outlineLevel="0" collapsed="false">
      <c r="A384" s="0" t="n">
        <f aca="false">A383+1</f>
        <v>381</v>
      </c>
      <c r="B384" s="62" t="s">
        <v>378</v>
      </c>
      <c r="C384" s="61" t="s">
        <v>497</v>
      </c>
    </row>
    <row r="385" customFormat="false" ht="13.5" hidden="true" customHeight="false" outlineLevel="0" collapsed="false">
      <c r="A385" s="0" t="n">
        <f aca="false">A384+1</f>
        <v>382</v>
      </c>
      <c r="B385" s="62" t="s">
        <v>32</v>
      </c>
      <c r="C385" s="61" t="s">
        <v>497</v>
      </c>
    </row>
    <row r="386" customFormat="false" ht="13.5" hidden="true" customHeight="false" outlineLevel="0" collapsed="false">
      <c r="A386" s="0" t="n">
        <f aca="false">A385+1</f>
        <v>383</v>
      </c>
      <c r="B386" s="62" t="s">
        <v>178</v>
      </c>
      <c r="C386" s="61" t="s">
        <v>497</v>
      </c>
    </row>
    <row r="387" customFormat="false" ht="13.5" hidden="true" customHeight="false" outlineLevel="0" collapsed="false">
      <c r="A387" s="0" t="n">
        <f aca="false">A386+1</f>
        <v>384</v>
      </c>
      <c r="B387" s="62" t="s">
        <v>363</v>
      </c>
      <c r="C387" s="61" t="s">
        <v>497</v>
      </c>
    </row>
    <row r="388" customFormat="false" ht="13.5" hidden="true" customHeight="false" outlineLevel="0" collapsed="false">
      <c r="A388" s="0" t="n">
        <f aca="false">A387+1</f>
        <v>385</v>
      </c>
      <c r="B388" s="62" t="s">
        <v>58</v>
      </c>
      <c r="C388" s="61" t="s">
        <v>497</v>
      </c>
    </row>
    <row r="389" customFormat="false" ht="13.5" hidden="true" customHeight="false" outlineLevel="0" collapsed="false">
      <c r="A389" s="0" t="n">
        <f aca="false">A388+1</f>
        <v>386</v>
      </c>
      <c r="B389" s="62" t="s">
        <v>49</v>
      </c>
      <c r="C389" s="61" t="s">
        <v>497</v>
      </c>
    </row>
    <row r="390" customFormat="false" ht="13.5" hidden="true" customHeight="false" outlineLevel="0" collapsed="false">
      <c r="A390" s="0" t="n">
        <f aca="false">A389+1</f>
        <v>387</v>
      </c>
      <c r="B390" s="62" t="s">
        <v>451</v>
      </c>
      <c r="C390" s="61" t="s">
        <v>497</v>
      </c>
    </row>
    <row r="391" customFormat="false" ht="13.5" hidden="true" customHeight="false" outlineLevel="0" collapsed="false">
      <c r="A391" s="0" t="n">
        <f aca="false">A390+1</f>
        <v>388</v>
      </c>
      <c r="B391" s="62" t="s">
        <v>225</v>
      </c>
      <c r="C391" s="61" t="s">
        <v>497</v>
      </c>
    </row>
    <row r="392" customFormat="false" ht="13.5" hidden="true" customHeight="false" outlineLevel="0" collapsed="false">
      <c r="A392" s="0" t="n">
        <f aca="false">A391+1</f>
        <v>389</v>
      </c>
      <c r="B392" s="62" t="s">
        <v>167</v>
      </c>
      <c r="C392" s="61" t="s">
        <v>497</v>
      </c>
    </row>
    <row r="393" customFormat="false" ht="13.5" hidden="true" customHeight="false" outlineLevel="0" collapsed="false">
      <c r="A393" s="0" t="n">
        <f aca="false">A392+1</f>
        <v>390</v>
      </c>
      <c r="B393" s="62" t="s">
        <v>159</v>
      </c>
      <c r="C393" s="61" t="s">
        <v>497</v>
      </c>
    </row>
    <row r="394" customFormat="false" ht="13.5" hidden="true" customHeight="false" outlineLevel="0" collapsed="false">
      <c r="A394" s="0" t="n">
        <f aca="false">A393+1</f>
        <v>391</v>
      </c>
      <c r="B394" s="62" t="s">
        <v>465</v>
      </c>
      <c r="C394" s="61" t="s">
        <v>497</v>
      </c>
    </row>
    <row r="395" customFormat="false" ht="13.5" hidden="true" customHeight="false" outlineLevel="0" collapsed="false">
      <c r="A395" s="0" t="n">
        <f aca="false">A394+1</f>
        <v>392</v>
      </c>
      <c r="B395" s="62" t="s">
        <v>297</v>
      </c>
      <c r="C395" s="61" t="s">
        <v>497</v>
      </c>
    </row>
    <row r="396" customFormat="false" ht="13.5" hidden="true" customHeight="false" outlineLevel="0" collapsed="false">
      <c r="A396" s="0" t="n">
        <f aca="false">A395+1</f>
        <v>393</v>
      </c>
      <c r="B396" s="62" t="s">
        <v>233</v>
      </c>
      <c r="C396" s="61" t="s">
        <v>497</v>
      </c>
    </row>
    <row r="397" customFormat="false" ht="13.5" hidden="true" customHeight="false" outlineLevel="0" collapsed="false">
      <c r="A397" s="0" t="n">
        <f aca="false">A396+1</f>
        <v>394</v>
      </c>
      <c r="B397" s="62" t="s">
        <v>487</v>
      </c>
      <c r="C397" s="61" t="s">
        <v>497</v>
      </c>
    </row>
    <row r="398" customFormat="false" ht="13.5" hidden="true" customHeight="false" outlineLevel="0" collapsed="false">
      <c r="A398" s="0" t="n">
        <f aca="false">A397+1</f>
        <v>395</v>
      </c>
      <c r="B398" s="62" t="s">
        <v>223</v>
      </c>
      <c r="C398" s="61" t="s">
        <v>497</v>
      </c>
    </row>
    <row r="399" customFormat="false" ht="13.5" hidden="true" customHeight="false" outlineLevel="0" collapsed="false">
      <c r="A399" s="0" t="n">
        <f aca="false">A398+1</f>
        <v>396</v>
      </c>
      <c r="B399" s="62" t="s">
        <v>317</v>
      </c>
      <c r="C399" s="61" t="s">
        <v>497</v>
      </c>
    </row>
    <row r="400" customFormat="false" ht="13.5" hidden="true" customHeight="false" outlineLevel="0" collapsed="false">
      <c r="A400" s="0" t="n">
        <f aca="false">A399+1</f>
        <v>397</v>
      </c>
      <c r="B400" s="62" t="s">
        <v>428</v>
      </c>
      <c r="C400" s="61" t="s">
        <v>497</v>
      </c>
    </row>
    <row r="401" customFormat="false" ht="13.5" hidden="true" customHeight="false" outlineLevel="0" collapsed="false">
      <c r="A401" s="0" t="n">
        <f aca="false">A400+1</f>
        <v>398</v>
      </c>
      <c r="B401" s="62" t="s">
        <v>125</v>
      </c>
      <c r="C401" s="61" t="s">
        <v>497</v>
      </c>
    </row>
    <row r="402" customFormat="false" ht="13.5" hidden="true" customHeight="false" outlineLevel="0" collapsed="false">
      <c r="A402" s="0" t="n">
        <f aca="false">A401+1</f>
        <v>399</v>
      </c>
      <c r="B402" s="0" t="s">
        <v>96</v>
      </c>
      <c r="C402" s="61" t="s">
        <v>497</v>
      </c>
    </row>
    <row r="403" customFormat="false" ht="13.5" hidden="true" customHeight="false" outlineLevel="0" collapsed="false">
      <c r="A403" s="0" t="n">
        <f aca="false">A402+1</f>
        <v>400</v>
      </c>
      <c r="B403" s="0" t="s">
        <v>293</v>
      </c>
      <c r="C403" s="61" t="s">
        <v>497</v>
      </c>
    </row>
    <row r="404" customFormat="false" ht="13.5" hidden="true" customHeight="false" outlineLevel="0" collapsed="false">
      <c r="A404" s="0" t="n">
        <f aca="false">A403+1</f>
        <v>401</v>
      </c>
      <c r="B404" s="62" t="s">
        <v>454</v>
      </c>
      <c r="C404" s="61" t="s">
        <v>497</v>
      </c>
    </row>
    <row r="405" customFormat="false" ht="13.5" hidden="true" customHeight="false" outlineLevel="0" collapsed="false">
      <c r="A405" s="0" t="n">
        <f aca="false">A404+1</f>
        <v>402</v>
      </c>
      <c r="B405" s="62" t="s">
        <v>360</v>
      </c>
      <c r="C405" s="61" t="s">
        <v>497</v>
      </c>
    </row>
    <row r="406" customFormat="false" ht="13.5" hidden="true" customHeight="false" outlineLevel="0" collapsed="false">
      <c r="A406" s="0" t="n">
        <f aca="false">A405+1</f>
        <v>403</v>
      </c>
      <c r="B406" s="62" t="s">
        <v>327</v>
      </c>
      <c r="C406" s="61" t="s">
        <v>497</v>
      </c>
    </row>
    <row r="407" customFormat="false" ht="13.5" hidden="true" customHeight="false" outlineLevel="0" collapsed="false">
      <c r="A407" s="0" t="n">
        <f aca="false">A406+1</f>
        <v>404</v>
      </c>
      <c r="B407" s="62" t="s">
        <v>190</v>
      </c>
      <c r="C407" s="61" t="s">
        <v>497</v>
      </c>
    </row>
    <row r="408" customFormat="false" ht="13.5" hidden="true" customHeight="false" outlineLevel="0" collapsed="false">
      <c r="A408" s="0" t="n">
        <f aca="false">A407+1</f>
        <v>405</v>
      </c>
      <c r="B408" s="62" t="s">
        <v>304</v>
      </c>
      <c r="C408" s="61" t="s">
        <v>497</v>
      </c>
    </row>
    <row r="409" customFormat="false" ht="13.5" hidden="true" customHeight="false" outlineLevel="0" collapsed="false">
      <c r="A409" s="0" t="n">
        <f aca="false">A408+1</f>
        <v>406</v>
      </c>
      <c r="B409" s="62" t="s">
        <v>448</v>
      </c>
      <c r="C409" s="61" t="s">
        <v>497</v>
      </c>
    </row>
    <row r="410" customFormat="false" ht="13.5" hidden="true" customHeight="false" outlineLevel="0" collapsed="false">
      <c r="A410" s="0" t="n">
        <f aca="false">A409+1</f>
        <v>407</v>
      </c>
      <c r="B410" s="62" t="s">
        <v>369</v>
      </c>
      <c r="C410" s="61" t="s">
        <v>497</v>
      </c>
    </row>
    <row r="411" customFormat="false" ht="13.5" hidden="true" customHeight="false" outlineLevel="0" collapsed="false">
      <c r="A411" s="0" t="n">
        <f aca="false">A410+1</f>
        <v>408</v>
      </c>
      <c r="B411" s="62" t="s">
        <v>101</v>
      </c>
      <c r="C411" s="61" t="s">
        <v>497</v>
      </c>
    </row>
    <row r="412" customFormat="false" ht="13.5" hidden="true" customHeight="false" outlineLevel="0" collapsed="false">
      <c r="A412" s="0" t="n">
        <f aca="false">A411+1</f>
        <v>409</v>
      </c>
      <c r="B412" s="62" t="s">
        <v>291</v>
      </c>
      <c r="C412" s="61" t="s">
        <v>497</v>
      </c>
    </row>
    <row r="413" customFormat="false" ht="13.5" hidden="true" customHeight="false" outlineLevel="0" collapsed="false">
      <c r="A413" s="0" t="n">
        <f aca="false">A412+1</f>
        <v>410</v>
      </c>
      <c r="B413" s="62" t="s">
        <v>420</v>
      </c>
      <c r="C413" s="61" t="s">
        <v>497</v>
      </c>
    </row>
    <row r="414" customFormat="false" ht="13.5" hidden="true" customHeight="false" outlineLevel="0" collapsed="false">
      <c r="A414" s="0" t="n">
        <f aca="false">A413+1</f>
        <v>411</v>
      </c>
      <c r="B414" s="62" t="s">
        <v>463</v>
      </c>
      <c r="C414" s="61" t="s">
        <v>497</v>
      </c>
    </row>
    <row r="415" customFormat="false" ht="13.5" hidden="true" customHeight="false" outlineLevel="0" collapsed="false">
      <c r="A415" s="0" t="n">
        <f aca="false">A414+1</f>
        <v>412</v>
      </c>
      <c r="B415" s="62" t="s">
        <v>33</v>
      </c>
      <c r="C415" s="61" t="s">
        <v>497</v>
      </c>
    </row>
    <row r="416" customFormat="false" ht="13.5" hidden="true" customHeight="false" outlineLevel="0" collapsed="false">
      <c r="A416" s="0" t="n">
        <f aca="false">A415+1</f>
        <v>413</v>
      </c>
      <c r="B416" s="62" t="s">
        <v>243</v>
      </c>
      <c r="C416" s="61" t="s">
        <v>497</v>
      </c>
    </row>
    <row r="417" customFormat="false" ht="13.5" hidden="true" customHeight="false" outlineLevel="0" collapsed="false">
      <c r="A417" s="0" t="n">
        <f aca="false">A416+1</f>
        <v>414</v>
      </c>
      <c r="B417" s="62" t="s">
        <v>282</v>
      </c>
      <c r="C417" s="61" t="s">
        <v>497</v>
      </c>
    </row>
    <row r="418" customFormat="false" ht="13.5" hidden="true" customHeight="false" outlineLevel="0" collapsed="false">
      <c r="A418" s="0" t="n">
        <f aca="false">A417+1</f>
        <v>415</v>
      </c>
      <c r="B418" s="62" t="s">
        <v>195</v>
      </c>
      <c r="C418" s="61" t="s">
        <v>497</v>
      </c>
    </row>
    <row r="419" customFormat="false" ht="13.5" hidden="true" customHeight="false" outlineLevel="0" collapsed="false">
      <c r="A419" s="0" t="n">
        <f aca="false">A418+1</f>
        <v>416</v>
      </c>
      <c r="B419" s="62" t="s">
        <v>122</v>
      </c>
      <c r="C419" s="61" t="s">
        <v>497</v>
      </c>
    </row>
    <row r="420" customFormat="false" ht="13.5" hidden="true" customHeight="false" outlineLevel="0" collapsed="false">
      <c r="A420" s="0" t="n">
        <f aca="false">A419+1</f>
        <v>417</v>
      </c>
      <c r="B420" s="62" t="s">
        <v>472</v>
      </c>
      <c r="C420" s="61" t="s">
        <v>497</v>
      </c>
    </row>
    <row r="421" customFormat="false" ht="13.5" hidden="true" customHeight="false" outlineLevel="0" collapsed="false">
      <c r="A421" s="0" t="n">
        <f aca="false">A420+1</f>
        <v>418</v>
      </c>
      <c r="B421" s="62" t="s">
        <v>430</v>
      </c>
      <c r="C421" s="61" t="s">
        <v>497</v>
      </c>
    </row>
    <row r="422" customFormat="false" ht="13.5" hidden="true" customHeight="false" outlineLevel="0" collapsed="false">
      <c r="A422" s="0" t="n">
        <f aca="false">A421+1</f>
        <v>419</v>
      </c>
      <c r="B422" s="62" t="s">
        <v>371</v>
      </c>
      <c r="C422" s="61" t="s">
        <v>497</v>
      </c>
    </row>
    <row r="423" customFormat="false" ht="13.5" hidden="true" customHeight="false" outlineLevel="0" collapsed="false">
      <c r="A423" s="0" t="n">
        <f aca="false">A422+1</f>
        <v>420</v>
      </c>
      <c r="B423" s="62" t="s">
        <v>343</v>
      </c>
      <c r="C423" s="61" t="s">
        <v>497</v>
      </c>
    </row>
    <row r="424" customFormat="false" ht="13.5" hidden="true" customHeight="false" outlineLevel="0" collapsed="false">
      <c r="A424" s="0" t="n">
        <f aca="false">A423+1</f>
        <v>421</v>
      </c>
      <c r="B424" s="62" t="s">
        <v>64</v>
      </c>
      <c r="C424" s="61" t="s">
        <v>497</v>
      </c>
    </row>
    <row r="425" customFormat="false" ht="13.5" hidden="true" customHeight="false" outlineLevel="0" collapsed="false">
      <c r="A425" s="0" t="n">
        <f aca="false">A424+1</f>
        <v>422</v>
      </c>
      <c r="B425" s="62" t="s">
        <v>425</v>
      </c>
      <c r="C425" s="61" t="s">
        <v>497</v>
      </c>
    </row>
    <row r="426" customFormat="false" ht="13.5" hidden="true" customHeight="false" outlineLevel="0" collapsed="false">
      <c r="A426" s="0" t="n">
        <f aca="false">A425+1</f>
        <v>423</v>
      </c>
      <c r="B426" s="62" t="s">
        <v>406</v>
      </c>
      <c r="C426" s="61" t="s">
        <v>497</v>
      </c>
    </row>
    <row r="427" customFormat="false" ht="13.5" hidden="true" customHeight="false" outlineLevel="0" collapsed="false">
      <c r="A427" s="0" t="n">
        <f aca="false">A426+1</f>
        <v>424</v>
      </c>
      <c r="B427" s="62" t="s">
        <v>85</v>
      </c>
      <c r="C427" s="61" t="s">
        <v>497</v>
      </c>
    </row>
    <row r="428" customFormat="false" ht="13.5" hidden="true" customHeight="false" outlineLevel="0" collapsed="false">
      <c r="A428" s="0" t="n">
        <f aca="false">A427+1</f>
        <v>425</v>
      </c>
      <c r="B428" s="62" t="s">
        <v>200</v>
      </c>
      <c r="C428" s="61" t="s">
        <v>497</v>
      </c>
    </row>
    <row r="429" customFormat="false" ht="13.5" hidden="true" customHeight="false" outlineLevel="0" collapsed="false">
      <c r="A429" s="0" t="n">
        <f aca="false">A428+1</f>
        <v>426</v>
      </c>
      <c r="B429" s="62" t="s">
        <v>42</v>
      </c>
      <c r="C429" s="61" t="s">
        <v>497</v>
      </c>
    </row>
    <row r="430" customFormat="false" ht="13.5" hidden="true" customHeight="false" outlineLevel="0" collapsed="false">
      <c r="A430" s="0" t="n">
        <f aca="false">A429+1</f>
        <v>427</v>
      </c>
      <c r="B430" s="62" t="s">
        <v>498</v>
      </c>
      <c r="C430" s="61" t="s">
        <v>497</v>
      </c>
    </row>
    <row r="431" customFormat="false" ht="13.5" hidden="true" customHeight="false" outlineLevel="0" collapsed="false">
      <c r="A431" s="0" t="n">
        <f aca="false">A430+1</f>
        <v>428</v>
      </c>
      <c r="B431" s="62" t="s">
        <v>191</v>
      </c>
      <c r="C431" s="61" t="s">
        <v>497</v>
      </c>
    </row>
    <row r="432" customFormat="false" ht="13.5" hidden="true" customHeight="false" outlineLevel="0" collapsed="false">
      <c r="A432" s="0" t="n">
        <f aca="false">A431+1</f>
        <v>429</v>
      </c>
      <c r="B432" s="62" t="s">
        <v>307</v>
      </c>
      <c r="C432" s="61" t="s">
        <v>497</v>
      </c>
    </row>
    <row r="433" customFormat="false" ht="13.5" hidden="true" customHeight="false" outlineLevel="0" collapsed="false">
      <c r="A433" s="0" t="n">
        <f aca="false">A432+1</f>
        <v>430</v>
      </c>
      <c r="B433" s="62" t="s">
        <v>408</v>
      </c>
      <c r="C433" s="61" t="s">
        <v>497</v>
      </c>
    </row>
    <row r="434" customFormat="false" ht="13.5" hidden="true" customHeight="false" outlineLevel="0" collapsed="false">
      <c r="A434" s="0" t="n">
        <f aca="false">A433+1</f>
        <v>431</v>
      </c>
      <c r="B434" s="62" t="s">
        <v>403</v>
      </c>
      <c r="C434" s="61" t="s">
        <v>497</v>
      </c>
    </row>
    <row r="435" customFormat="false" ht="13.5" hidden="true" customHeight="false" outlineLevel="0" collapsed="false">
      <c r="A435" s="0" t="n">
        <f aca="false">A434+1</f>
        <v>432</v>
      </c>
      <c r="B435" s="62" t="s">
        <v>499</v>
      </c>
      <c r="C435" s="61" t="s">
        <v>497</v>
      </c>
    </row>
    <row r="436" customFormat="false" ht="13.5" hidden="true" customHeight="false" outlineLevel="0" collapsed="false">
      <c r="A436" s="0" t="n">
        <f aca="false">A435+1</f>
        <v>433</v>
      </c>
      <c r="B436" s="62" t="s">
        <v>123</v>
      </c>
      <c r="C436" s="61" t="s">
        <v>497</v>
      </c>
    </row>
    <row r="437" customFormat="false" ht="13.5" hidden="true" customHeight="false" outlineLevel="0" collapsed="false">
      <c r="A437" s="0" t="n">
        <f aca="false">A436+1</f>
        <v>434</v>
      </c>
      <c r="B437" s="62" t="s">
        <v>234</v>
      </c>
      <c r="C437" s="61" t="s">
        <v>497</v>
      </c>
    </row>
    <row r="438" customFormat="false" ht="13.5" hidden="true" customHeight="false" outlineLevel="0" collapsed="false">
      <c r="A438" s="0" t="n">
        <f aca="false">A437+1</f>
        <v>435</v>
      </c>
      <c r="B438" s="62" t="s">
        <v>399</v>
      </c>
      <c r="C438" s="61" t="s">
        <v>497</v>
      </c>
    </row>
    <row r="439" customFormat="false" ht="13.5" hidden="true" customHeight="false" outlineLevel="0" collapsed="false">
      <c r="A439" s="0" t="n">
        <f aca="false">A438+1</f>
        <v>436</v>
      </c>
      <c r="B439" s="62" t="s">
        <v>442</v>
      </c>
      <c r="C439" s="61" t="s">
        <v>497</v>
      </c>
    </row>
    <row r="440" customFormat="false" ht="13.5" hidden="true" customHeight="false" outlineLevel="0" collapsed="false">
      <c r="A440" s="0" t="n">
        <f aca="false">A439+1</f>
        <v>437</v>
      </c>
      <c r="B440" s="62" t="s">
        <v>174</v>
      </c>
      <c r="C440" s="61" t="s">
        <v>497</v>
      </c>
    </row>
    <row r="441" customFormat="false" ht="13.5" hidden="true" customHeight="false" outlineLevel="0" collapsed="false">
      <c r="A441" s="0" t="n">
        <f aca="false">A440+1</f>
        <v>438</v>
      </c>
      <c r="B441" s="62" t="s">
        <v>66</v>
      </c>
      <c r="C441" s="61" t="s">
        <v>497</v>
      </c>
    </row>
    <row r="442" customFormat="false" ht="13.5" hidden="true" customHeight="false" outlineLevel="0" collapsed="false">
      <c r="A442" s="0" t="n">
        <f aca="false">A441+1</f>
        <v>439</v>
      </c>
      <c r="B442" s="62" t="s">
        <v>164</v>
      </c>
      <c r="C442" s="61" t="s">
        <v>497</v>
      </c>
    </row>
    <row r="443" customFormat="false" ht="13.5" hidden="true" customHeight="false" outlineLevel="0" collapsed="false">
      <c r="A443" s="0" t="n">
        <f aca="false">A442+1</f>
        <v>440</v>
      </c>
      <c r="B443" s="62" t="s">
        <v>441</v>
      </c>
      <c r="C443" s="61" t="s">
        <v>497</v>
      </c>
    </row>
    <row r="444" customFormat="false" ht="13.5" hidden="true" customHeight="false" outlineLevel="0" collapsed="false">
      <c r="A444" s="0" t="n">
        <f aca="false">A443+1</f>
        <v>441</v>
      </c>
      <c r="B444" s="62" t="s">
        <v>231</v>
      </c>
      <c r="C444" s="61" t="s">
        <v>497</v>
      </c>
    </row>
    <row r="445" customFormat="false" ht="13.5" hidden="true" customHeight="false" outlineLevel="0" collapsed="false">
      <c r="A445" s="0" t="n">
        <f aca="false">A444+1</f>
        <v>442</v>
      </c>
      <c r="B445" s="62" t="s">
        <v>479</v>
      </c>
      <c r="C445" s="61" t="s">
        <v>497</v>
      </c>
    </row>
    <row r="446" customFormat="false" ht="13.5" hidden="true" customHeight="false" outlineLevel="0" collapsed="false">
      <c r="A446" s="0" t="n">
        <f aca="false">A445+1</f>
        <v>443</v>
      </c>
      <c r="B446" s="62" t="s">
        <v>475</v>
      </c>
      <c r="C446" s="61" t="s">
        <v>497</v>
      </c>
    </row>
    <row r="447" customFormat="false" ht="13.5" hidden="true" customHeight="false" outlineLevel="0" collapsed="false">
      <c r="A447" s="0" t="n">
        <f aca="false">A446+1</f>
        <v>444</v>
      </c>
      <c r="B447" s="62" t="s">
        <v>132</v>
      </c>
      <c r="C447" s="61" t="s">
        <v>497</v>
      </c>
    </row>
    <row r="448" customFormat="false" ht="13.5" hidden="true" customHeight="false" outlineLevel="0" collapsed="false">
      <c r="A448" s="0" t="n">
        <f aca="false">A447+1</f>
        <v>445</v>
      </c>
      <c r="B448" s="0" t="s">
        <v>427</v>
      </c>
      <c r="C448" s="61" t="s">
        <v>500</v>
      </c>
    </row>
    <row r="449" customFormat="false" ht="13.5" hidden="true" customHeight="false" outlineLevel="0" collapsed="false">
      <c r="A449" s="0" t="n">
        <f aca="false">A448+1</f>
        <v>446</v>
      </c>
      <c r="B449" s="62" t="s">
        <v>166</v>
      </c>
      <c r="C449" s="61" t="s">
        <v>500</v>
      </c>
    </row>
    <row r="450" customFormat="false" ht="13.5" hidden="true" customHeight="false" outlineLevel="0" collapsed="false">
      <c r="A450" s="0" t="n">
        <f aca="false">A449+1</f>
        <v>447</v>
      </c>
      <c r="B450" s="62" t="s">
        <v>45</v>
      </c>
      <c r="C450" s="61" t="s">
        <v>500</v>
      </c>
    </row>
    <row r="451" customFormat="false" ht="13.5" hidden="true" customHeight="false" outlineLevel="0" collapsed="false">
      <c r="A451" s="0" t="n">
        <f aca="false">A450+1</f>
        <v>448</v>
      </c>
      <c r="B451" s="0" t="s">
        <v>323</v>
      </c>
      <c r="C451" s="61" t="s">
        <v>500</v>
      </c>
    </row>
    <row r="452" customFormat="false" ht="13.5" hidden="true" customHeight="false" outlineLevel="0" collapsed="false">
      <c r="A452" s="0" t="n">
        <f aca="false">A451+1</f>
        <v>449</v>
      </c>
      <c r="B452" s="0" t="s">
        <v>387</v>
      </c>
      <c r="C452" s="61" t="s">
        <v>500</v>
      </c>
    </row>
    <row r="453" customFormat="false" ht="13.5" hidden="true" customHeight="false" outlineLevel="0" collapsed="false">
      <c r="A453" s="0" t="n">
        <f aca="false">A452+1</f>
        <v>450</v>
      </c>
      <c r="B453" s="0" t="s">
        <v>483</v>
      </c>
      <c r="C453" s="61" t="s">
        <v>500</v>
      </c>
    </row>
    <row r="454" customFormat="false" ht="13.5" hidden="true" customHeight="false" outlineLevel="0" collapsed="false">
      <c r="A454" s="0" t="n">
        <f aca="false">A453+1</f>
        <v>451</v>
      </c>
      <c r="B454" s="0" t="s">
        <v>143</v>
      </c>
      <c r="C454" s="61" t="s">
        <v>500</v>
      </c>
    </row>
    <row r="455" customFormat="false" ht="13.5" hidden="true" customHeight="false" outlineLevel="0" collapsed="false">
      <c r="A455" s="0" t="n">
        <f aca="false">A454+1</f>
        <v>452</v>
      </c>
      <c r="B455" s="0" t="s">
        <v>97</v>
      </c>
      <c r="C455" s="61" t="s">
        <v>500</v>
      </c>
    </row>
    <row r="456" customFormat="false" ht="13.5" hidden="true" customHeight="false" outlineLevel="0" collapsed="false">
      <c r="A456" s="0" t="n">
        <f aca="false">A455+1</f>
        <v>453</v>
      </c>
      <c r="B456" s="0" t="s">
        <v>47</v>
      </c>
      <c r="C456" s="61" t="s">
        <v>500</v>
      </c>
    </row>
    <row r="457" customFormat="false" ht="13.5" hidden="true" customHeight="false" outlineLevel="0" collapsed="false">
      <c r="A457" s="0" t="n">
        <f aca="false">A456+1</f>
        <v>454</v>
      </c>
      <c r="B457" s="0" t="s">
        <v>84</v>
      </c>
      <c r="C457" s="61" t="s">
        <v>500</v>
      </c>
    </row>
    <row r="458" customFormat="false" ht="13.5" hidden="true" customHeight="false" outlineLevel="0" collapsed="false">
      <c r="A458" s="0" t="n">
        <f aca="false">A457+1</f>
        <v>455</v>
      </c>
      <c r="B458" s="62" t="s">
        <v>501</v>
      </c>
      <c r="C458" s="61" t="s">
        <v>500</v>
      </c>
    </row>
    <row r="459" customFormat="false" ht="13.5" hidden="true" customHeight="false" outlineLevel="0" collapsed="false">
      <c r="A459" s="0" t="n">
        <f aca="false">A458+1</f>
        <v>456</v>
      </c>
      <c r="B459" s="0" t="s">
        <v>318</v>
      </c>
      <c r="C459" s="61" t="s">
        <v>500</v>
      </c>
    </row>
    <row r="460" customFormat="false" ht="13.5" hidden="true" customHeight="false" outlineLevel="0" collapsed="false">
      <c r="A460" s="0" t="n">
        <f aca="false">A459+1</f>
        <v>457</v>
      </c>
      <c r="B460" s="62" t="s">
        <v>502</v>
      </c>
      <c r="C460" s="61" t="s">
        <v>500</v>
      </c>
    </row>
    <row r="461" customFormat="false" ht="13.5" hidden="true" customHeight="false" outlineLevel="0" collapsed="false">
      <c r="A461" s="0" t="n">
        <f aca="false">A460+1</f>
        <v>458</v>
      </c>
      <c r="B461" s="0" t="s">
        <v>98</v>
      </c>
      <c r="C461" s="61" t="s">
        <v>500</v>
      </c>
    </row>
    <row r="463" customFormat="false" ht="13.5" hidden="false" customHeight="false" outlineLevel="0" collapsed="false">
      <c r="B463" s="55"/>
    </row>
    <row r="464" customFormat="false" ht="13.5" hidden="false" customHeight="false" outlineLevel="0" collapsed="false">
      <c r="B464" s="55"/>
    </row>
    <row r="465" customFormat="false" ht="13.5" hidden="false" customHeight="false" outlineLevel="0" collapsed="false">
      <c r="B465" s="55"/>
    </row>
    <row r="466" customFormat="false" ht="13.5" hidden="false" customHeight="false" outlineLevel="0" collapsed="false">
      <c r="B466" s="55"/>
    </row>
    <row r="467" customFormat="false" ht="13.5" hidden="false" customHeight="false" outlineLevel="0" collapsed="false">
      <c r="B467" s="55"/>
    </row>
  </sheetData>
  <sheetProtection sheet="true" password="876d" objects="true" scenarios="true"/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479" activeCellId="0" sqref="I4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49"/>
    <col collapsed="false" customWidth="true" hidden="false" outlineLevel="0" max="3" min="3" style="0" width="12.86"/>
    <col collapsed="false" customWidth="true" hidden="false" outlineLevel="0" max="4" min="4" style="6" width="2.62"/>
    <col collapsed="false" customWidth="true" hidden="false" outlineLevel="0" max="5" min="5" style="6" width="13.99"/>
    <col collapsed="false" customWidth="true" hidden="false" outlineLevel="0" max="6" min="6" style="7" width="12.62"/>
    <col collapsed="false" customWidth="true" hidden="false" outlineLevel="0" max="7" min="7" style="0" width="12.12"/>
    <col collapsed="false" customWidth="true" hidden="false" outlineLevel="0" max="8" min="8" style="0" width="11.49"/>
    <col collapsed="false" customWidth="true" hidden="false" outlineLevel="0" max="9" min="9" style="0" width="10.74"/>
    <col collapsed="false" customWidth="true" hidden="false" outlineLevel="0" max="10" min="10" style="5" width="12.62"/>
    <col collapsed="false" customWidth="true" hidden="false" outlineLevel="0" max="11" min="11" style="0" width="12.86"/>
    <col collapsed="false" customWidth="true" hidden="false" outlineLevel="0" max="12" min="12" style="0" width="13.36"/>
    <col collapsed="false" customWidth="true" hidden="false" outlineLevel="0" max="13" min="13" style="0" width="12.62"/>
    <col collapsed="false" customWidth="true" hidden="false" outlineLevel="0" max="15" min="15" style="0" width="10.87"/>
  </cols>
  <sheetData>
    <row r="1" customFormat="false" ht="13.5" hidden="false" customHeight="false" outlineLevel="0" collapsed="false">
      <c r="B1" s="63" t="s">
        <v>50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3.5" hidden="false" customHeight="false" outlineLevel="0" collapsed="false">
      <c r="B2" s="63" t="s">
        <v>504</v>
      </c>
      <c r="C2" s="63"/>
      <c r="D2" s="64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3.5" hidden="false" customHeight="false" outlineLevel="0" collapsed="false">
      <c r="B3" s="55" t="s">
        <v>6</v>
      </c>
      <c r="C3" s="55" t="n">
        <f aca="false">COUNTIF(自己診断!D$12:D$469,"A")</f>
        <v>10</v>
      </c>
      <c r="D3" s="33"/>
      <c r="E3" s="66" t="s">
        <v>505</v>
      </c>
      <c r="F3" s="20" t="s">
        <v>506</v>
      </c>
      <c r="G3" s="66" t="s">
        <v>507</v>
      </c>
      <c r="H3" s="66" t="s">
        <v>508</v>
      </c>
      <c r="I3" s="66" t="s">
        <v>509</v>
      </c>
      <c r="J3" s="66" t="s">
        <v>510</v>
      </c>
      <c r="K3" s="66" t="s">
        <v>511</v>
      </c>
      <c r="L3" s="66" t="s">
        <v>512</v>
      </c>
      <c r="M3" s="66" t="s">
        <v>513</v>
      </c>
    </row>
    <row r="4" customFormat="false" ht="13.5" hidden="true" customHeight="false" outlineLevel="0" collapsed="false">
      <c r="B4" s="55" t="s">
        <v>10</v>
      </c>
      <c r="C4" s="55" t="n">
        <f aca="false">COUNTIF(自己診断!D$12:D$469,"B")</f>
        <v>53</v>
      </c>
      <c r="D4" s="7"/>
      <c r="E4" s="62" t="s">
        <v>492</v>
      </c>
      <c r="F4" s="0" t="n">
        <f aca="true">ROUND((RAND()*458),0)</f>
        <v>46</v>
      </c>
      <c r="G4" s="0" t="n">
        <v>1</v>
      </c>
      <c r="H4" s="5" t="str">
        <f aca="false">IF($E4="経済性管理",IF(自己診断!$D12="A","経A",IF(自己診断!$D12="B","経B",IF(自己診断!$D12="C","経C",IF(自己診断!$D12="D","経D",IF(自己診断!$D12="-","経-",0))))),0)</f>
        <v>経-</v>
      </c>
      <c r="I4" s="5" t="n">
        <f aca="false">IF($E4="人的資源管理",IF(自己診断!$D12="A","人A",IF(自己診断!$D12="B","人B",IF(自己診断!$D12="C","人C",IF(自己診断!$D12="D","人D",IF(自己診断!$D12="-","人-",0))))),0)</f>
        <v>0</v>
      </c>
      <c r="J4" s="5" t="n">
        <f aca="false">IF($E4="情報管理",IF(自己診断!$D12="A","情A",IF(自己診断!$D12="B","情B",IF(自己診断!$D12="C","情C",IF(自己診断!$D12="D","情D",IF(自己診断!$D12="-","情-",0))))),0)</f>
        <v>0</v>
      </c>
      <c r="K4" s="5" t="n">
        <f aca="false">IF($E4="安全管理",IF(自己診断!$D12="A","安A",IF(自己診断!$D12="B","安B",IF(自己診断!$D12="C","安C",IF(自己診断!$D12="D","安D",IF(自己診断!$D12="-","安-",0))))),0)</f>
        <v>0</v>
      </c>
      <c r="L4" s="5" t="n">
        <f aca="false">IF($E4="社会環境管理",IF(自己診断!$D12="A","社A",IF(自己診断!$D12="B","社B",IF(自己診断!$D12="C","社C",IF(自己診断!$D12="D","社D",IF(自己診断!$D12="-","社-",0))))),0)</f>
        <v>0</v>
      </c>
      <c r="M4" s="5" t="n">
        <f aca="false">IF($E4="国際動向",IF(自己診断!$D12="A","国A",IF(自己診断!$D12="B","国B",IF(自己診断!$D12="C","国C",IF(自己診断!$D12="D","国D",IF(自己診断!$D12="-","国-",0))))),0)</f>
        <v>0</v>
      </c>
    </row>
    <row r="5" customFormat="false" ht="13.5" hidden="true" customHeight="false" outlineLevel="0" collapsed="false">
      <c r="B5" s="55" t="s">
        <v>14</v>
      </c>
      <c r="C5" s="55" t="n">
        <f aca="false">COUNTIF(自己診断!D$12:D$469,"C")</f>
        <v>154</v>
      </c>
      <c r="D5" s="7"/>
      <c r="E5" s="62" t="s">
        <v>494</v>
      </c>
      <c r="F5" s="0" t="n">
        <f aca="true">ROUND((RAND()*458),0)</f>
        <v>144</v>
      </c>
      <c r="G5" s="0" t="n">
        <v>1</v>
      </c>
      <c r="H5" s="5" t="n">
        <f aca="false">IF($E5="経済性管理",IF(自己診断!$D13="A","経A",IF(自己診断!$D13="B","経B",IF(自己診断!$D13="C","経C",IF(自己診断!$D13="D","経D",IF(自己診断!$D13="-","経-",0))))),0)</f>
        <v>0</v>
      </c>
      <c r="I5" s="5" t="n">
        <f aca="false">IF($E5="人的資源管理",IF(自己診断!$D13="A","人A",IF(自己診断!$D13="B","人B",IF(自己診断!$D13="C","人C",IF(自己診断!$D13="D","人D",IF(自己診断!$D13="-","人-",0))))),0)</f>
        <v>0</v>
      </c>
      <c r="J5" s="5" t="str">
        <f aca="false">IF($E5="情報管理",IF(自己診断!$D13="A","情A",IF(自己診断!$D13="B","情B",IF(自己診断!$D13="C","情C",IF(自己診断!$D13="D","情D",IF(自己診断!$D13="-","情-",0))))),0)</f>
        <v>情C</v>
      </c>
      <c r="K5" s="5" t="n">
        <f aca="false">IF($E5="安全管理",IF(自己診断!$D13="A","安A",IF(自己診断!$D13="B","安B",IF(自己診断!$D13="C","安C",IF(自己診断!$D13="D","安D",IF(自己診断!$D13="-","安-",0))))),0)</f>
        <v>0</v>
      </c>
      <c r="L5" s="5" t="n">
        <f aca="false">IF($E5="社会環境管理",IF(自己診断!$D13="A","社A",IF(自己診断!$D13="B","社B",IF(自己診断!$D13="C","社C",IF(自己診断!$D13="D","社D",IF(自己診断!$D13="-","社-",0))))),0)</f>
        <v>0</v>
      </c>
      <c r="M5" s="5" t="n">
        <f aca="false">IF($E5="国際動向",IF(自己診断!$D13="A","国A",IF(自己診断!$D13="B","国B",IF(自己診断!$D13="C","国C",IF(自己診断!$D13="D","国D",IF(自己診断!$D13="-","国-",0))))),0)</f>
        <v>0</v>
      </c>
    </row>
    <row r="6" customFormat="false" ht="13.5" hidden="true" customHeight="false" outlineLevel="0" collapsed="false">
      <c r="B6" s="55" t="s">
        <v>514</v>
      </c>
      <c r="C6" s="55" t="n">
        <f aca="false">COUNTIF(自己診断!D$12:D$469,"D")</f>
        <v>0</v>
      </c>
      <c r="D6" s="7"/>
      <c r="E6" s="62" t="s">
        <v>497</v>
      </c>
      <c r="F6" s="0" t="n">
        <f aca="true">ROUND((RAND()*458),0)</f>
        <v>167</v>
      </c>
      <c r="G6" s="0" t="n">
        <v>2</v>
      </c>
      <c r="H6" s="5" t="n">
        <f aca="false">IF($E6="経済性管理",IF(自己診断!$D14="A","経A",IF(自己診断!$D14="B","経B",IF(自己診断!$D14="C","経C",IF(自己診断!$D14="D","経D",IF(自己診断!$D14="-","経-",0))))),0)</f>
        <v>0</v>
      </c>
      <c r="I6" s="5" t="n">
        <f aca="false">IF($E6="人的資源管理",IF(自己診断!$D14="A","人A",IF(自己診断!$D14="B","人B",IF(自己診断!$D14="C","人C",IF(自己診断!$D14="D","人D",IF(自己診断!$D14="-","人-",0))))),0)</f>
        <v>0</v>
      </c>
      <c r="J6" s="5" t="n">
        <f aca="false">IF($E6="情報管理",IF(自己診断!$D14="A","情A",IF(自己診断!$D14="B","情B",IF(自己診断!$D14="C","情C",IF(自己診断!$D14="D","情D",IF(自己診断!$D14="-","情-",0))))),0)</f>
        <v>0</v>
      </c>
      <c r="K6" s="5" t="n">
        <f aca="false">IF($E6="安全管理",IF(自己診断!$D14="A","安A",IF(自己診断!$D14="B","安B",IF(自己診断!$D14="C","安C",IF(自己診断!$D14="D","安D",IF(自己診断!$D14="-","安-",0))))),0)</f>
        <v>0</v>
      </c>
      <c r="L6" s="5" t="str">
        <f aca="false">IF($E6="社会環境管理",IF(自己診断!$D14="A","社A",IF(自己診断!$D14="B","社B",IF(自己診断!$D14="C","社C",IF(自己診断!$D14="D","社D",IF(自己診断!$D14="-","社-",0))))),0)</f>
        <v>社-</v>
      </c>
      <c r="M6" s="5" t="n">
        <f aca="false">IF($E6="国際動向",IF(自己診断!$D14="A","国A",IF(自己診断!$D14="B","国B",IF(自己診断!$D14="C","国C",IF(自己診断!$D14="D","国D",IF(自己診断!$D14="-","国-",0))))),0)</f>
        <v>0</v>
      </c>
    </row>
    <row r="7" customFormat="false" ht="13.5" hidden="true" customHeight="false" outlineLevel="0" collapsed="false">
      <c r="B7" s="55" t="s">
        <v>18</v>
      </c>
      <c r="C7" s="55" t="n">
        <f aca="false">COUNTIF(自己診断!D$12:D$469,"-")</f>
        <v>241</v>
      </c>
      <c r="D7" s="7"/>
      <c r="E7" s="62" t="s">
        <v>497</v>
      </c>
      <c r="F7" s="0" t="n">
        <f aca="true">ROUND((RAND()*458),0)</f>
        <v>11</v>
      </c>
      <c r="G7" s="0" t="n">
        <v>2</v>
      </c>
      <c r="H7" s="5" t="n">
        <f aca="false">IF($E7="経済性管理",IF(自己診断!$D15="A","経A",IF(自己診断!$D15="B","経B",IF(自己診断!$D15="C","経C",IF(自己診断!$D15="D","経D",IF(自己診断!$D15="-","経-",0))))),0)</f>
        <v>0</v>
      </c>
      <c r="I7" s="5" t="n">
        <f aca="false">IF($E7="人的資源管理",IF(自己診断!$D15="A","人A",IF(自己診断!$D15="B","人B",IF(自己診断!$D15="C","人C",IF(自己診断!$D15="D","人D",IF(自己診断!$D15="-","人-",0))))),0)</f>
        <v>0</v>
      </c>
      <c r="J7" s="5" t="n">
        <f aca="false">IF($E7="情報管理",IF(自己診断!$D15="A","情A",IF(自己診断!$D15="B","情B",IF(自己診断!$D15="C","情C",IF(自己診断!$D15="D","情D",IF(自己診断!$D15="-","情-",0))))),0)</f>
        <v>0</v>
      </c>
      <c r="K7" s="5" t="n">
        <f aca="false">IF($E7="安全管理",IF(自己診断!$D15="A","安A",IF(自己診断!$D15="B","安B",IF(自己診断!$D15="C","安C",IF(自己診断!$D15="D","安D",IF(自己診断!$D15="-","安-",0))))),0)</f>
        <v>0</v>
      </c>
      <c r="L7" s="5" t="str">
        <f aca="false">IF($E7="社会環境管理",IF(自己診断!$D15="A","社A",IF(自己診断!$D15="B","社B",IF(自己診断!$D15="C","社C",IF(自己診断!$D15="D","社D",IF(自己診断!$D15="-","社-",0))))),0)</f>
        <v>社-</v>
      </c>
      <c r="M7" s="5" t="n">
        <f aca="false">IF($E7="国際動向",IF(自己診断!$D15="A","国A",IF(自己診断!$D15="B","国B",IF(自己診断!$D15="C","国C",IF(自己診断!$D15="D","国D",IF(自己診断!$D15="-","国-",0))))),0)</f>
        <v>0</v>
      </c>
    </row>
    <row r="8" customFormat="false" ht="13.5" hidden="true" customHeight="false" outlineLevel="0" collapsed="false">
      <c r="C8" s="55"/>
      <c r="D8" s="7"/>
      <c r="E8" s="62" t="s">
        <v>497</v>
      </c>
      <c r="F8" s="0" t="n">
        <f aca="true">ROUND((RAND()*458),0)</f>
        <v>147</v>
      </c>
      <c r="G8" s="0" t="n">
        <v>2</v>
      </c>
      <c r="H8" s="5" t="n">
        <f aca="false">IF($E8="経済性管理",IF(自己診断!$D16="A","経A",IF(自己診断!$D16="B","経B",IF(自己診断!$D16="C","経C",IF(自己診断!$D16="D","経D",IF(自己診断!$D16="-","経-",0))))),0)</f>
        <v>0</v>
      </c>
      <c r="I8" s="5" t="n">
        <f aca="false">IF($E8="人的資源管理",IF(自己診断!$D16="A","人A",IF(自己診断!$D16="B","人B",IF(自己診断!$D16="C","人C",IF(自己診断!$D16="D","人D",IF(自己診断!$D16="-","人-",0))))),0)</f>
        <v>0</v>
      </c>
      <c r="J8" s="5" t="n">
        <f aca="false">IF($E8="情報管理",IF(自己診断!$D16="A","情A",IF(自己診断!$D16="B","情B",IF(自己診断!$D16="C","情C",IF(自己診断!$D16="D","情D",IF(自己診断!$D16="-","情-",0))))),0)</f>
        <v>0</v>
      </c>
      <c r="K8" s="5" t="n">
        <f aca="false">IF($E8="安全管理",IF(自己診断!$D16="A","安A",IF(自己診断!$D16="B","安B",IF(自己診断!$D16="C","安C",IF(自己診断!$D16="D","安D",IF(自己診断!$D16="-","安-",0))))),0)</f>
        <v>0</v>
      </c>
      <c r="L8" s="5" t="str">
        <f aca="false">IF($E8="社会環境管理",IF(自己診断!$D16="A","社A",IF(自己診断!$D16="B","社B",IF(自己診断!$D16="C","社C",IF(自己診断!$D16="D","社D",IF(自己診断!$D16="-","社-",0))))),0)</f>
        <v>社C</v>
      </c>
      <c r="M8" s="5" t="n">
        <f aca="false">IF($E8="国際動向",IF(自己診断!$D16="A","国A",IF(自己診断!$D16="B","国B",IF(自己診断!$D16="C","国C",IF(自己診断!$D16="D","国D",IF(自己診断!$D16="-","国-",0))))),0)</f>
        <v>0</v>
      </c>
    </row>
    <row r="9" customFormat="false" ht="13.5" hidden="true" customHeight="false" outlineLevel="0" collapsed="false">
      <c r="B9" s="67" t="s">
        <v>515</v>
      </c>
      <c r="C9" s="68" t="n">
        <f aca="false">SUM(C3:C8)</f>
        <v>458</v>
      </c>
      <c r="D9" s="7"/>
      <c r="E9" s="62" t="s">
        <v>494</v>
      </c>
      <c r="F9" s="0" t="n">
        <f aca="true">ROUND((RAND()*458),0)</f>
        <v>217</v>
      </c>
      <c r="G9" s="0" t="n">
        <v>4</v>
      </c>
      <c r="H9" s="5" t="n">
        <f aca="false">IF($E9="経済性管理",IF(自己診断!$D17="A","経A",IF(自己診断!$D17="B","経B",IF(自己診断!$D17="C","経C",IF(自己診断!$D17="D","経D",IF(自己診断!$D17="-","経-",0))))),0)</f>
        <v>0</v>
      </c>
      <c r="I9" s="5" t="n">
        <f aca="false">IF($E9="人的資源管理",IF(自己診断!$D17="A","人A",IF(自己診断!$D17="B","人B",IF(自己診断!$D17="C","人C",IF(自己診断!$D17="D","人D",IF(自己診断!$D17="-","人-",0))))),0)</f>
        <v>0</v>
      </c>
      <c r="J9" s="5" t="str">
        <f aca="false">IF($E9="情報管理",IF(自己診断!$D17="A","情A",IF(自己診断!$D17="B","情B",IF(自己診断!$D17="C","情C",IF(自己診断!$D17="D","情D",IF(自己診断!$D17="-","情-",0))))),0)</f>
        <v>情C</v>
      </c>
      <c r="K9" s="5" t="n">
        <f aca="false">IF($E9="安全管理",IF(自己診断!$D17="A","安A",IF(自己診断!$D17="B","安B",IF(自己診断!$D17="C","安C",IF(自己診断!$D17="D","安D",IF(自己診断!$D17="-","安-",0))))),0)</f>
        <v>0</v>
      </c>
      <c r="L9" s="5" t="n">
        <f aca="false">IF($E9="社会環境管理",IF(自己診断!$D17="A","社A",IF(自己診断!$D17="B","社B",IF(自己診断!$D17="C","社C",IF(自己診断!$D17="D","社D",IF(自己診断!$D17="-","社-",0))))),0)</f>
        <v>0</v>
      </c>
      <c r="M9" s="5" t="n">
        <f aca="false">IF($E9="国際動向",IF(自己診断!$D17="A","国A",IF(自己診断!$D17="B","国B",IF(自己診断!$D17="C","国C",IF(自己診断!$D17="D","国D",IF(自己診断!$D17="-","国-",0))))),0)</f>
        <v>0</v>
      </c>
    </row>
    <row r="10" customFormat="false" ht="13.5" hidden="true" customHeight="false" outlineLevel="0" collapsed="false">
      <c r="D10" s="7"/>
      <c r="E10" s="62" t="s">
        <v>493</v>
      </c>
      <c r="F10" s="0" t="n">
        <f aca="true">ROUND((RAND()*458),0)</f>
        <v>136</v>
      </c>
      <c r="G10" s="0" t="n">
        <v>5</v>
      </c>
      <c r="H10" s="5" t="n">
        <f aca="false">IF($E10="経済性管理",IF(自己診断!$D18="A","経A",IF(自己診断!$D18="B","経B",IF(自己診断!$D18="C","経C",IF(自己診断!$D18="D","経D",IF(自己診断!$D18="-","経-",0))))),0)</f>
        <v>0</v>
      </c>
      <c r="I10" s="5" t="str">
        <f aca="false">IF($E10="人的資源管理",IF(自己診断!$D18="A","人A",IF(自己診断!$D18="B","人B",IF(自己診断!$D18="C","人C",IF(自己診断!$D18="D","人D",IF(自己診断!$D18="-","人-",0))))),0)</f>
        <v>人C</v>
      </c>
      <c r="J10" s="5" t="n">
        <f aca="false">IF($E10="情報管理",IF(自己診断!$D18="A","情A",IF(自己診断!$D18="B","情B",IF(自己診断!$D18="C","情C",IF(自己診断!$D18="D","情D",IF(自己診断!$D18="-","情-",0))))),0)</f>
        <v>0</v>
      </c>
      <c r="K10" s="5" t="n">
        <f aca="false">IF($E10="安全管理",IF(自己診断!$D18="A","安A",IF(自己診断!$D18="B","安B",IF(自己診断!$D18="C","安C",IF(自己診断!$D18="D","安D",IF(自己診断!$D18="-","安-",0))))),0)</f>
        <v>0</v>
      </c>
      <c r="L10" s="5" t="n">
        <f aca="false">IF($E10="社会環境管理",IF(自己診断!$D18="A","社A",IF(自己診断!$D18="B","社B",IF(自己診断!$D18="C","社C",IF(自己診断!$D18="D","社D",IF(自己診断!$D18="-","社-",0))))),0)</f>
        <v>0</v>
      </c>
      <c r="M10" s="5" t="n">
        <f aca="false">IF($E10="国際動向",IF(自己診断!$D18="A","国A",IF(自己診断!$D18="B","国B",IF(自己診断!$D18="C","国C",IF(自己診断!$D18="D","国D",IF(自己診断!$D18="-","国-",0))))),0)</f>
        <v>0</v>
      </c>
    </row>
    <row r="11" customFormat="false" ht="13.5" hidden="true" customHeight="false" outlineLevel="0" collapsed="false">
      <c r="D11" s="7"/>
      <c r="E11" s="62" t="s">
        <v>493</v>
      </c>
      <c r="F11" s="0" t="n">
        <f aca="true">ROUND((RAND()*458),0)</f>
        <v>281</v>
      </c>
      <c r="G11" s="0" t="n">
        <v>5</v>
      </c>
      <c r="H11" s="5" t="n">
        <f aca="false">IF($E11="経済性管理",IF(自己診断!$D19="A","経A",IF(自己診断!$D19="B","経B",IF(自己診断!$D19="C","経C",IF(自己診断!$D19="D","経D",IF(自己診断!$D19="-","経-",0))))),0)</f>
        <v>0</v>
      </c>
      <c r="I11" s="5" t="str">
        <f aca="false">IF($E11="人的資源管理",IF(自己診断!$D19="A","人A",IF(自己診断!$D19="B","人B",IF(自己診断!$D19="C","人C",IF(自己診断!$D19="D","人D",IF(自己診断!$D19="-","人-",0))))),0)</f>
        <v>人C</v>
      </c>
      <c r="J11" s="5" t="n">
        <f aca="false">IF($E11="情報管理",IF(自己診断!$D19="A","情A",IF(自己診断!$D19="B","情B",IF(自己診断!$D19="C","情C",IF(自己診断!$D19="D","情D",IF(自己診断!$D19="-","情-",0))))),0)</f>
        <v>0</v>
      </c>
      <c r="K11" s="5" t="n">
        <f aca="false">IF($E11="安全管理",IF(自己診断!$D19="A","安A",IF(自己診断!$D19="B","安B",IF(自己診断!$D19="C","安C",IF(自己診断!$D19="D","安D",IF(自己診断!$D19="-","安-",0))))),0)</f>
        <v>0</v>
      </c>
      <c r="L11" s="5" t="n">
        <f aca="false">IF($E11="社会環境管理",IF(自己診断!$D19="A","社A",IF(自己診断!$D19="B","社B",IF(自己診断!$D19="C","社C",IF(自己診断!$D19="D","社D",IF(自己診断!$D19="-","社-",0))))),0)</f>
        <v>0</v>
      </c>
      <c r="M11" s="5" t="n">
        <f aca="false">IF($E11="国際動向",IF(自己診断!$D19="A","国A",IF(自己診断!$D19="B","国B",IF(自己診断!$D19="C","国C",IF(自己診断!$D19="D","国D",IF(自己診断!$D19="-","国-",0))))),0)</f>
        <v>0</v>
      </c>
    </row>
    <row r="12" customFormat="false" ht="13.5" hidden="true" customHeight="false" outlineLevel="0" collapsed="false">
      <c r="D12" s="7"/>
      <c r="E12" s="62" t="s">
        <v>494</v>
      </c>
      <c r="F12" s="0" t="n">
        <f aca="true">ROUND((RAND()*458),0)</f>
        <v>120</v>
      </c>
      <c r="G12" s="0" t="n">
        <v>5</v>
      </c>
      <c r="H12" s="5" t="n">
        <f aca="false">IF($E12="経済性管理",IF(自己診断!$D20="A","経A",IF(自己診断!$D20="B","経B",IF(自己診断!$D20="C","経C",IF(自己診断!$D20="D","経D",IF(自己診断!$D20="-","経-",0))))),0)</f>
        <v>0</v>
      </c>
      <c r="I12" s="5" t="n">
        <f aca="false">IF($E12="人的資源管理",IF(自己診断!$D20="A","人A",IF(自己診断!$D20="B","人B",IF(自己診断!$D20="C","人C",IF(自己診断!$D20="D","人D",IF(自己診断!$D20="-","人-",0))))),0)</f>
        <v>0</v>
      </c>
      <c r="J12" s="5" t="str">
        <f aca="false">IF($E12="情報管理",IF(自己診断!$D20="A","情A",IF(自己診断!$D20="B","情B",IF(自己診断!$D20="C","情C",IF(自己診断!$D20="D","情D",IF(自己診断!$D20="-","情-",0))))),0)</f>
        <v>情C</v>
      </c>
      <c r="K12" s="5" t="n">
        <f aca="false">IF($E12="安全管理",IF(自己診断!$D20="A","安A",IF(自己診断!$D20="B","安B",IF(自己診断!$D20="C","安C",IF(自己診断!$D20="D","安D",IF(自己診断!$D20="-","安-",0))))),0)</f>
        <v>0</v>
      </c>
      <c r="L12" s="5" t="n">
        <f aca="false">IF($E12="社会環境管理",IF(自己診断!$D20="A","社A",IF(自己診断!$D20="B","社B",IF(自己診断!$D20="C","社C",IF(自己診断!$D20="D","社D",IF(自己診断!$D20="-","社-",0))))),0)</f>
        <v>0</v>
      </c>
      <c r="M12" s="5" t="n">
        <f aca="false">IF($E12="国際動向",IF(自己診断!$D20="A","国A",IF(自己診断!$D20="B","国B",IF(自己診断!$D20="C","国C",IF(自己診断!$D20="D","国D",IF(自己診断!$D20="-","国-",0))))),0)</f>
        <v>0</v>
      </c>
    </row>
    <row r="13" customFormat="false" ht="13.5" hidden="true" customHeight="false" outlineLevel="0" collapsed="false">
      <c r="D13" s="7"/>
      <c r="E13" s="62" t="s">
        <v>494</v>
      </c>
      <c r="F13" s="0" t="n">
        <f aca="true">ROUND((RAND()*458),0)</f>
        <v>72</v>
      </c>
      <c r="G13" s="0" t="n">
        <v>6</v>
      </c>
      <c r="H13" s="5" t="n">
        <f aca="false">IF($E13="経済性管理",IF(自己診断!$D21="A","経A",IF(自己診断!$D21="B","経B",IF(自己診断!$D21="C","経C",IF(自己診断!$D21="D","経D",IF(自己診断!$D21="-","経-",0))))),0)</f>
        <v>0</v>
      </c>
      <c r="I13" s="5" t="n">
        <f aca="false">IF($E13="人的資源管理",IF(自己診断!$D21="A","人A",IF(自己診断!$D21="B","人B",IF(自己診断!$D21="C","人C",IF(自己診断!$D21="D","人D",IF(自己診断!$D21="-","人-",0))))),0)</f>
        <v>0</v>
      </c>
      <c r="J13" s="5" t="str">
        <f aca="false">IF($E13="情報管理",IF(自己診断!$D21="A","情A",IF(自己診断!$D21="B","情B",IF(自己診断!$D21="C","情C",IF(自己診断!$D21="D","情D",IF(自己診断!$D21="-","情-",0))))),0)</f>
        <v>情A</v>
      </c>
      <c r="K13" s="5" t="n">
        <f aca="false">IF($E13="安全管理",IF(自己診断!$D21="A","安A",IF(自己診断!$D21="B","安B",IF(自己診断!$D21="C","安C",IF(自己診断!$D21="D","安D",IF(自己診断!$D21="-","安-",0))))),0)</f>
        <v>0</v>
      </c>
      <c r="L13" s="5" t="n">
        <f aca="false">IF($E13="社会環境管理",IF(自己診断!$D21="A","社A",IF(自己診断!$D21="B","社B",IF(自己診断!$D21="C","社C",IF(自己診断!$D21="D","社D",IF(自己診断!$D21="-","社-",0))))),0)</f>
        <v>0</v>
      </c>
      <c r="M13" s="5" t="n">
        <f aca="false">IF($E13="国際動向",IF(自己診断!$D21="A","国A",IF(自己診断!$D21="B","国B",IF(自己診断!$D21="C","国C",IF(自己診断!$D21="D","国D",IF(自己診断!$D21="-","国-",0))))),0)</f>
        <v>0</v>
      </c>
    </row>
    <row r="14" customFormat="false" ht="13.5" hidden="true" customHeight="false" outlineLevel="0" collapsed="false">
      <c r="D14" s="7"/>
      <c r="E14" s="62" t="s">
        <v>496</v>
      </c>
      <c r="F14" s="0" t="n">
        <f aca="true">ROUND((RAND()*458),0)</f>
        <v>71</v>
      </c>
      <c r="G14" s="0" t="n">
        <v>7</v>
      </c>
      <c r="H14" s="5" t="n">
        <f aca="false">IF($E14="経済性管理",IF(自己診断!$D22="A","経A",IF(自己診断!$D22="B","経B",IF(自己診断!$D22="C","経C",IF(自己診断!$D22="D","経D",IF(自己診断!$D22="-","経-",0))))),0)</f>
        <v>0</v>
      </c>
      <c r="I14" s="5" t="n">
        <f aca="false">IF($E14="人的資源管理",IF(自己診断!$D22="A","人A",IF(自己診断!$D22="B","人B",IF(自己診断!$D22="C","人C",IF(自己診断!$D22="D","人D",IF(自己診断!$D22="-","人-",0))))),0)</f>
        <v>0</v>
      </c>
      <c r="J14" s="5" t="n">
        <f aca="false">IF($E14="情報管理",IF(自己診断!$D22="A","情A",IF(自己診断!$D22="B","情B",IF(自己診断!$D22="C","情C",IF(自己診断!$D22="D","情D",IF(自己診断!$D22="-","情-",0))))),0)</f>
        <v>0</v>
      </c>
      <c r="K14" s="5" t="str">
        <f aca="false">IF($E14="安全管理",IF(自己診断!$D22="A","安A",IF(自己診断!$D22="B","安B",IF(自己診断!$D22="C","安C",IF(自己診断!$D22="D","安D",IF(自己診断!$D22="-","安-",0))))),0)</f>
        <v>安B</v>
      </c>
      <c r="L14" s="5" t="n">
        <f aca="false">IF($E14="社会環境管理",IF(自己診断!$D22="A","社A",IF(自己診断!$D22="B","社B",IF(自己診断!$D22="C","社C",IF(自己診断!$D22="D","社D",IF(自己診断!$D22="-","社-",0))))),0)</f>
        <v>0</v>
      </c>
      <c r="M14" s="5" t="n">
        <f aca="false">IF($E14="国際動向",IF(自己診断!$D22="A","国A",IF(自己診断!$D22="B","国B",IF(自己診断!$D22="C","国C",IF(自己診断!$D22="D","国D",IF(自己診断!$D22="-","国-",0))))),0)</f>
        <v>0</v>
      </c>
    </row>
    <row r="15" customFormat="false" ht="13.5" hidden="true" customHeight="false" outlineLevel="0" collapsed="false">
      <c r="D15" s="7"/>
      <c r="E15" s="62" t="s">
        <v>493</v>
      </c>
      <c r="F15" s="0" t="n">
        <f aca="true">ROUND((RAND()*458),0)</f>
        <v>315</v>
      </c>
      <c r="G15" s="0" t="n">
        <v>8</v>
      </c>
      <c r="H15" s="5" t="n">
        <f aca="false">IF($E15="経済性管理",IF(自己診断!$D23="A","経A",IF(自己診断!$D23="B","経B",IF(自己診断!$D23="C","経C",IF(自己診断!$D23="D","経D",IF(自己診断!$D23="-","経-",0))))),0)</f>
        <v>0</v>
      </c>
      <c r="I15" s="5" t="str">
        <f aca="false">IF($E15="人的資源管理",IF(自己診断!$D23="A","人A",IF(自己診断!$D23="B","人B",IF(自己診断!$D23="C","人C",IF(自己診断!$D23="D","人D",IF(自己診断!$D23="-","人-",0))))),0)</f>
        <v>人C</v>
      </c>
      <c r="J15" s="5" t="n">
        <f aca="false">IF($E15="情報管理",IF(自己診断!$D23="A","情A",IF(自己診断!$D23="B","情B",IF(自己診断!$D23="C","情C",IF(自己診断!$D23="D","情D",IF(自己診断!$D23="-","情-",0))))),0)</f>
        <v>0</v>
      </c>
      <c r="K15" s="5" t="n">
        <f aca="false">IF($E15="安全管理",IF(自己診断!$D23="A","安A",IF(自己診断!$D23="B","安B",IF(自己診断!$D23="C","安C",IF(自己診断!$D23="D","安D",IF(自己診断!$D23="-","安-",0))))),0)</f>
        <v>0</v>
      </c>
      <c r="L15" s="5" t="n">
        <f aca="false">IF($E15="社会環境管理",IF(自己診断!$D23="A","社A",IF(自己診断!$D23="B","社B",IF(自己診断!$D23="C","社C",IF(自己診断!$D23="D","社D",IF(自己診断!$D23="-","社-",0))))),0)</f>
        <v>0</v>
      </c>
      <c r="M15" s="5" t="n">
        <f aca="false">IF($E15="国際動向",IF(自己診断!$D23="A","国A",IF(自己診断!$D23="B","国B",IF(自己診断!$D23="C","国C",IF(自己診断!$D23="D","国D",IF(自己診断!$D23="-","国-",0))))),0)</f>
        <v>0</v>
      </c>
    </row>
    <row r="16" customFormat="false" ht="13.5" hidden="true" customHeight="false" outlineLevel="0" collapsed="false">
      <c r="D16" s="7"/>
      <c r="E16" s="62" t="s">
        <v>497</v>
      </c>
      <c r="F16" s="0" t="n">
        <f aca="true">ROUND((RAND()*458),0)</f>
        <v>430</v>
      </c>
      <c r="G16" s="0" t="n">
        <v>8</v>
      </c>
      <c r="H16" s="5" t="n">
        <f aca="false">IF($E16="経済性管理",IF(自己診断!$D24="A","経A",IF(自己診断!$D24="B","経B",IF(自己診断!$D24="C","経C",IF(自己診断!$D24="D","経D",IF(自己診断!$D24="-","経-",0))))),0)</f>
        <v>0</v>
      </c>
      <c r="I16" s="5" t="n">
        <f aca="false">IF($E16="人的資源管理",IF(自己診断!$D24="A","人A",IF(自己診断!$D24="B","人B",IF(自己診断!$D24="C","人C",IF(自己診断!$D24="D","人D",IF(自己診断!$D24="-","人-",0))))),0)</f>
        <v>0</v>
      </c>
      <c r="J16" s="5" t="n">
        <f aca="false">IF($E16="情報管理",IF(自己診断!$D24="A","情A",IF(自己診断!$D24="B","情B",IF(自己診断!$D24="C","情C",IF(自己診断!$D24="D","情D",IF(自己診断!$D24="-","情-",0))))),0)</f>
        <v>0</v>
      </c>
      <c r="K16" s="5" t="n">
        <f aca="false">IF($E16="安全管理",IF(自己診断!$D24="A","安A",IF(自己診断!$D24="B","安B",IF(自己診断!$D24="C","安C",IF(自己診断!$D24="D","安D",IF(自己診断!$D24="-","安-",0))))),0)</f>
        <v>0</v>
      </c>
      <c r="L16" s="5" t="str">
        <f aca="false">IF($E16="社会環境管理",IF(自己診断!$D24="A","社A",IF(自己診断!$D24="B","社B",IF(自己診断!$D24="C","社C",IF(自己診断!$D24="D","社D",IF(自己診断!$D24="-","社-",0))))),0)</f>
        <v>社B</v>
      </c>
      <c r="M16" s="5" t="n">
        <f aca="false">IF($E16="国際動向",IF(自己診断!$D24="A","国A",IF(自己診断!$D24="B","国B",IF(自己診断!$D24="C","国C",IF(自己診断!$D24="D","国D",IF(自己診断!$D24="-","国-",0))))),0)</f>
        <v>0</v>
      </c>
    </row>
    <row r="17" customFormat="false" ht="13.5" hidden="true" customHeight="false" outlineLevel="0" collapsed="false">
      <c r="D17" s="7"/>
      <c r="E17" s="62" t="s">
        <v>496</v>
      </c>
      <c r="F17" s="0" t="n">
        <f aca="true">ROUND((RAND()*458),0)</f>
        <v>295</v>
      </c>
      <c r="G17" s="0" t="n">
        <v>9</v>
      </c>
      <c r="H17" s="5" t="n">
        <f aca="false">IF($E17="経済性管理",IF(自己診断!$D25="A","経A",IF(自己診断!$D25="B","経B",IF(自己診断!$D25="C","経C",IF(自己診断!$D25="D","経D",IF(自己診断!$D25="-","経-",0))))),0)</f>
        <v>0</v>
      </c>
      <c r="I17" s="5" t="n">
        <f aca="false">IF($E17="人的資源管理",IF(自己診断!$D25="A","人A",IF(自己診断!$D25="B","人B",IF(自己診断!$D25="C","人C",IF(自己診断!$D25="D","人D",IF(自己診断!$D25="-","人-",0))))),0)</f>
        <v>0</v>
      </c>
      <c r="J17" s="5" t="n">
        <f aca="false">IF($E17="情報管理",IF(自己診断!$D25="A","情A",IF(自己診断!$D25="B","情B",IF(自己診断!$D25="C","情C",IF(自己診断!$D25="D","情D",IF(自己診断!$D25="-","情-",0))))),0)</f>
        <v>0</v>
      </c>
      <c r="K17" s="5" t="str">
        <f aca="false">IF($E17="安全管理",IF(自己診断!$D25="A","安A",IF(自己診断!$D25="B","安B",IF(自己診断!$D25="C","安C",IF(自己診断!$D25="D","安D",IF(自己診断!$D25="-","安-",0))))),0)</f>
        <v>安C</v>
      </c>
      <c r="L17" s="5" t="n">
        <f aca="false">IF($E17="社会環境管理",IF(自己診断!$D25="A","社A",IF(自己診断!$D25="B","社B",IF(自己診断!$D25="C","社C",IF(自己診断!$D25="D","社D",IF(自己診断!$D25="-","社-",0))))),0)</f>
        <v>0</v>
      </c>
      <c r="M17" s="5" t="n">
        <f aca="false">IF($E17="国際動向",IF(自己診断!$D25="A","国A",IF(自己診断!$D25="B","国B",IF(自己診断!$D25="C","国C",IF(自己診断!$D25="D","国D",IF(自己診断!$D25="-","国-",0))))),0)</f>
        <v>0</v>
      </c>
    </row>
    <row r="18" customFormat="false" ht="13.5" hidden="true" customHeight="false" outlineLevel="0" collapsed="false">
      <c r="D18" s="7"/>
      <c r="E18" s="62" t="s">
        <v>492</v>
      </c>
      <c r="F18" s="0" t="n">
        <f aca="true">ROUND((RAND()*458),0)</f>
        <v>160</v>
      </c>
      <c r="G18" s="0" t="n">
        <v>10</v>
      </c>
      <c r="H18" s="5" t="str">
        <f aca="false">IF($E18="経済性管理",IF(自己診断!$D26="A","経A",IF(自己診断!$D26="B","経B",IF(自己診断!$D26="C","経C",IF(自己診断!$D26="D","経D",IF(自己診断!$D26="-","経-",0))))),0)</f>
        <v>経C</v>
      </c>
      <c r="I18" s="5" t="n">
        <f aca="false">IF($E18="人的資源管理",IF(自己診断!$D26="A","人A",IF(自己診断!$D26="B","人B",IF(自己診断!$D26="C","人C",IF(自己診断!$D26="D","人D",IF(自己診断!$D26="-","人-",0))))),0)</f>
        <v>0</v>
      </c>
      <c r="J18" s="5" t="n">
        <f aca="false">IF($E18="情報管理",IF(自己診断!$D26="A","情A",IF(自己診断!$D26="B","情B",IF(自己診断!$D26="C","情C",IF(自己診断!$D26="D","情D",IF(自己診断!$D26="-","情-",0))))),0)</f>
        <v>0</v>
      </c>
      <c r="K18" s="5" t="n">
        <f aca="false">IF($E18="安全管理",IF(自己診断!$D26="A","安A",IF(自己診断!$D26="B","安B",IF(自己診断!$D26="C","安C",IF(自己診断!$D26="D","安D",IF(自己診断!$D26="-","安-",0))))),0)</f>
        <v>0</v>
      </c>
      <c r="L18" s="5" t="n">
        <f aca="false">IF($E18="社会環境管理",IF(自己診断!$D26="A","社A",IF(自己診断!$D26="B","社B",IF(自己診断!$D26="C","社C",IF(自己診断!$D26="D","社D",IF(自己診断!$D26="-","社-",0))))),0)</f>
        <v>0</v>
      </c>
      <c r="M18" s="5" t="n">
        <f aca="false">IF($E18="国際動向",IF(自己診断!$D26="A","国A",IF(自己診断!$D26="B","国B",IF(自己診断!$D26="C","国C",IF(自己診断!$D26="D","国D",IF(自己診断!$D26="-","国-",0))))),0)</f>
        <v>0</v>
      </c>
    </row>
    <row r="19" customFormat="false" ht="13.5" hidden="true" customHeight="false" outlineLevel="0" collapsed="false">
      <c r="D19" s="7"/>
      <c r="E19" s="62" t="s">
        <v>500</v>
      </c>
      <c r="F19" s="0" t="n">
        <f aca="true">ROUND((RAND()*458),0)</f>
        <v>10</v>
      </c>
      <c r="G19" s="0" t="n">
        <v>11</v>
      </c>
      <c r="H19" s="5" t="n">
        <f aca="false">IF($E19="経済性管理",IF(自己診断!$D27="A","経A",IF(自己診断!$D27="B","経B",IF(自己診断!$D27="C","経C",IF(自己診断!$D27="D","経D",IF(自己診断!$D27="-","経-",0))))),0)</f>
        <v>0</v>
      </c>
      <c r="I19" s="5" t="n">
        <f aca="false">IF($E19="人的資源管理",IF(自己診断!$D27="A","人A",IF(自己診断!$D27="B","人B",IF(自己診断!$D27="C","人C",IF(自己診断!$D27="D","人D",IF(自己診断!$D27="-","人-",0))))),0)</f>
        <v>0</v>
      </c>
      <c r="J19" s="5" t="n">
        <f aca="false">IF($E19="情報管理",IF(自己診断!$D27="A","情A",IF(自己診断!$D27="B","情B",IF(自己診断!$D27="C","情C",IF(自己診断!$D27="D","情D",IF(自己診断!$D27="-","情-",0))))),0)</f>
        <v>0</v>
      </c>
      <c r="K19" s="5" t="n">
        <f aca="false">IF($E19="安全管理",IF(自己診断!$D27="A","安A",IF(自己診断!$D27="B","安B",IF(自己診断!$D27="C","安C",IF(自己診断!$D27="D","安D",IF(自己診断!$D27="-","安-",0))))),0)</f>
        <v>0</v>
      </c>
      <c r="L19" s="5" t="n">
        <f aca="false">IF($E19="社会環境管理",IF(自己診断!$D27="A","社A",IF(自己診断!$D27="B","社B",IF(自己診断!$D27="C","社C",IF(自己診断!$D27="D","社D",IF(自己診断!$D27="-","社-",0))))),0)</f>
        <v>0</v>
      </c>
      <c r="M19" s="5" t="str">
        <f aca="false">IF($E19="国際動向",IF(自己診断!$D27="A","国A",IF(自己診断!$D27="B","国B",IF(自己診断!$D27="C","国C",IF(自己診断!$D27="D","国D",IF(自己診断!$D27="-","国-",0))))),0)</f>
        <v>国C</v>
      </c>
    </row>
    <row r="20" customFormat="false" ht="13.5" hidden="true" customHeight="false" outlineLevel="0" collapsed="false">
      <c r="D20" s="7"/>
      <c r="E20" s="62" t="s">
        <v>494</v>
      </c>
      <c r="F20" s="0" t="n">
        <f aca="true">ROUND((RAND()*458),0)</f>
        <v>341</v>
      </c>
      <c r="G20" s="0" t="n">
        <v>12</v>
      </c>
      <c r="H20" s="5" t="n">
        <f aca="false">IF($E20="経済性管理",IF(自己診断!$D28="A","経A",IF(自己診断!$D28="B","経B",IF(自己診断!$D28="C","経C",IF(自己診断!$D28="D","経D",IF(自己診断!$D28="-","経-",0))))),0)</f>
        <v>0</v>
      </c>
      <c r="I20" s="5" t="n">
        <f aca="false">IF($E20="人的資源管理",IF(自己診断!$D28="A","人A",IF(自己診断!$D28="B","人B",IF(自己診断!$D28="C","人C",IF(自己診断!$D28="D","人D",IF(自己診断!$D28="-","人-",0))))),0)</f>
        <v>0</v>
      </c>
      <c r="J20" s="5" t="str">
        <f aca="false">IF($E20="情報管理",IF(自己診断!$D28="A","情A",IF(自己診断!$D28="B","情B",IF(自己診断!$D28="C","情C",IF(自己診断!$D28="D","情D",IF(自己診断!$D28="-","情-",0))))),0)</f>
        <v>情-</v>
      </c>
      <c r="K20" s="5" t="n">
        <f aca="false">IF($E20="安全管理",IF(自己診断!$D28="A","安A",IF(自己診断!$D28="B","安B",IF(自己診断!$D28="C","安C",IF(自己診断!$D28="D","安D",IF(自己診断!$D28="-","安-",0))))),0)</f>
        <v>0</v>
      </c>
      <c r="L20" s="5" t="n">
        <f aca="false">IF($E20="社会環境管理",IF(自己診断!$D28="A","社A",IF(自己診断!$D28="B","社B",IF(自己診断!$D28="C","社C",IF(自己診断!$D28="D","社D",IF(自己診断!$D28="-","社-",0))))),0)</f>
        <v>0</v>
      </c>
      <c r="M20" s="5" t="n">
        <f aca="false">IF($E20="国際動向",IF(自己診断!$D28="A","国A",IF(自己診断!$D28="B","国B",IF(自己診断!$D28="C","国C",IF(自己診断!$D28="D","国D",IF(自己診断!$D28="-","国-",0))))),0)</f>
        <v>0</v>
      </c>
    </row>
    <row r="21" customFormat="false" ht="13.5" hidden="true" customHeight="false" outlineLevel="0" collapsed="false">
      <c r="D21" s="7"/>
      <c r="E21" s="62" t="s">
        <v>500</v>
      </c>
      <c r="F21" s="0" t="n">
        <f aca="true">ROUND((RAND()*458),0)</f>
        <v>375</v>
      </c>
      <c r="G21" s="0" t="n">
        <v>13</v>
      </c>
      <c r="H21" s="5" t="n">
        <f aca="false">IF($E21="経済性管理",IF(自己診断!$D29="A","経A",IF(自己診断!$D29="B","経B",IF(自己診断!$D29="C","経C",IF(自己診断!$D29="D","経D",IF(自己診断!$D29="-","経-",0))))),0)</f>
        <v>0</v>
      </c>
      <c r="I21" s="5" t="n">
        <f aca="false">IF($E21="人的資源管理",IF(自己診断!$D29="A","人A",IF(自己診断!$D29="B","人B",IF(自己診断!$D29="C","人C",IF(自己診断!$D29="D","人D",IF(自己診断!$D29="-","人-",0))))),0)</f>
        <v>0</v>
      </c>
      <c r="J21" s="5" t="n">
        <f aca="false">IF($E21="情報管理",IF(自己診断!$D29="A","情A",IF(自己診断!$D29="B","情B",IF(自己診断!$D29="C","情C",IF(自己診断!$D29="D","情D",IF(自己診断!$D29="-","情-",0))))),0)</f>
        <v>0</v>
      </c>
      <c r="K21" s="5" t="n">
        <f aca="false">IF($E21="安全管理",IF(自己診断!$D29="A","安A",IF(自己診断!$D29="B","安B",IF(自己診断!$D29="C","安C",IF(自己診断!$D29="D","安D",IF(自己診断!$D29="-","安-",0))))),0)</f>
        <v>0</v>
      </c>
      <c r="L21" s="5" t="n">
        <f aca="false">IF($E21="社会環境管理",IF(自己診断!$D29="A","社A",IF(自己診断!$D29="B","社B",IF(自己診断!$D29="C","社C",IF(自己診断!$D29="D","社D",IF(自己診断!$D29="-","社-",0))))),0)</f>
        <v>0</v>
      </c>
      <c r="M21" s="5" t="str">
        <f aca="false">IF($E21="国際動向",IF(自己診断!$D29="A","国A",IF(自己診断!$D29="B","国B",IF(自己診断!$D29="C","国C",IF(自己診断!$D29="D","国D",IF(自己診断!$D29="-","国-",0))))),0)</f>
        <v>国C</v>
      </c>
    </row>
    <row r="22" customFormat="false" ht="13.5" hidden="true" customHeight="false" outlineLevel="0" collapsed="false">
      <c r="D22" s="7"/>
      <c r="E22" s="62" t="s">
        <v>492</v>
      </c>
      <c r="F22" s="0" t="n">
        <f aca="true">ROUND((RAND()*458),0)</f>
        <v>78</v>
      </c>
      <c r="G22" s="0" t="n">
        <v>16</v>
      </c>
      <c r="H22" s="5" t="str">
        <f aca="false">IF($E22="経済性管理",IF(自己診断!$D30="A","経A",IF(自己診断!$D30="B","経B",IF(自己診断!$D30="C","経C",IF(自己診断!$D30="D","経D",IF(自己診断!$D30="-","経-",0))))),0)</f>
        <v>経-</v>
      </c>
      <c r="I22" s="5" t="n">
        <f aca="false">IF($E22="人的資源管理",IF(自己診断!$D30="A","人A",IF(自己診断!$D30="B","人B",IF(自己診断!$D30="C","人C",IF(自己診断!$D30="D","人D",IF(自己診断!$D30="-","人-",0))))),0)</f>
        <v>0</v>
      </c>
      <c r="J22" s="5" t="n">
        <f aca="false">IF($E22="情報管理",IF(自己診断!$D30="A","情A",IF(自己診断!$D30="B","情B",IF(自己診断!$D30="C","情C",IF(自己診断!$D30="D","情D",IF(自己診断!$D30="-","情-",0))))),0)</f>
        <v>0</v>
      </c>
      <c r="K22" s="5" t="n">
        <f aca="false">IF($E22="安全管理",IF(自己診断!$D30="A","安A",IF(自己診断!$D30="B","安B",IF(自己診断!$D30="C","安C",IF(自己診断!$D30="D","安D",IF(自己診断!$D30="-","安-",0))))),0)</f>
        <v>0</v>
      </c>
      <c r="L22" s="5" t="n">
        <f aca="false">IF($E22="社会環境管理",IF(自己診断!$D30="A","社A",IF(自己診断!$D30="B","社B",IF(自己診断!$D30="C","社C",IF(自己診断!$D30="D","社D",IF(自己診断!$D30="-","社-",0))))),0)</f>
        <v>0</v>
      </c>
      <c r="M22" s="5" t="n">
        <f aca="false">IF($E22="国際動向",IF(自己診断!$D30="A","国A",IF(自己診断!$D30="B","国B",IF(自己診断!$D30="C","国C",IF(自己診断!$D30="D","国D",IF(自己診断!$D30="-","国-",0))))),0)</f>
        <v>0</v>
      </c>
    </row>
    <row r="23" customFormat="false" ht="13.5" hidden="true" customHeight="false" outlineLevel="0" collapsed="false">
      <c r="D23" s="7"/>
      <c r="E23" s="62" t="s">
        <v>497</v>
      </c>
      <c r="F23" s="0" t="n">
        <f aca="true">ROUND((RAND()*458),0)</f>
        <v>388</v>
      </c>
      <c r="G23" s="0" t="n">
        <v>20</v>
      </c>
      <c r="H23" s="5" t="n">
        <f aca="false">IF($E23="経済性管理",IF(自己診断!$D31="A","経A",IF(自己診断!$D31="B","経B",IF(自己診断!$D31="C","経C",IF(自己診断!$D31="D","経D",IF(自己診断!$D31="-","経-",0))))),0)</f>
        <v>0</v>
      </c>
      <c r="I23" s="5" t="n">
        <f aca="false">IF($E23="人的資源管理",IF(自己診断!$D31="A","人A",IF(自己診断!$D31="B","人B",IF(自己診断!$D31="C","人C",IF(自己診断!$D31="D","人D",IF(自己診断!$D31="-","人-",0))))),0)</f>
        <v>0</v>
      </c>
      <c r="J23" s="5" t="n">
        <f aca="false">IF($E23="情報管理",IF(自己診断!$D31="A","情A",IF(自己診断!$D31="B","情B",IF(自己診断!$D31="C","情C",IF(自己診断!$D31="D","情D",IF(自己診断!$D31="-","情-",0))))),0)</f>
        <v>0</v>
      </c>
      <c r="K23" s="5" t="n">
        <f aca="false">IF($E23="安全管理",IF(自己診断!$D31="A","安A",IF(自己診断!$D31="B","安B",IF(自己診断!$D31="C","安C",IF(自己診断!$D31="D","安D",IF(自己診断!$D31="-","安-",0))))),0)</f>
        <v>0</v>
      </c>
      <c r="L23" s="5" t="str">
        <f aca="false">IF($E23="社会環境管理",IF(自己診断!$D31="A","社A",IF(自己診断!$D31="B","社B",IF(自己診断!$D31="C","社C",IF(自己診断!$D31="D","社D",IF(自己診断!$D31="-","社-",0))))),0)</f>
        <v>社-</v>
      </c>
      <c r="M23" s="5" t="n">
        <f aca="false">IF($E23="国際動向",IF(自己診断!$D31="A","国A",IF(自己診断!$D31="B","国B",IF(自己診断!$D31="C","国C",IF(自己診断!$D31="D","国D",IF(自己診断!$D31="-","国-",0))))),0)</f>
        <v>0</v>
      </c>
    </row>
    <row r="24" customFormat="false" ht="13.5" hidden="true" customHeight="false" outlineLevel="0" collapsed="false">
      <c r="D24" s="7"/>
      <c r="E24" s="62" t="s">
        <v>493</v>
      </c>
      <c r="F24" s="0" t="n">
        <f aca="true">ROUND((RAND()*458),0)</f>
        <v>369</v>
      </c>
      <c r="G24" s="0" t="n">
        <v>21</v>
      </c>
      <c r="H24" s="5" t="n">
        <f aca="false">IF($E24="経済性管理",IF(自己診断!$D32="A","経A",IF(自己診断!$D32="B","経B",IF(自己診断!$D32="C","経C",IF(自己診断!$D32="D","経D",IF(自己診断!$D32="-","経-",0))))),0)</f>
        <v>0</v>
      </c>
      <c r="I24" s="5" t="str">
        <f aca="false">IF($E24="人的資源管理",IF(自己診断!$D32="A","人A",IF(自己診断!$D32="B","人B",IF(自己診断!$D32="C","人C",IF(自己診断!$D32="D","人D",IF(自己診断!$D32="-","人-",0))))),0)</f>
        <v>人C</v>
      </c>
      <c r="J24" s="5" t="n">
        <f aca="false">IF($E24="情報管理",IF(自己診断!$D32="A","情A",IF(自己診断!$D32="B","情B",IF(自己診断!$D32="C","情C",IF(自己診断!$D32="D","情D",IF(自己診断!$D32="-","情-",0))))),0)</f>
        <v>0</v>
      </c>
      <c r="K24" s="5" t="n">
        <f aca="false">IF($E24="安全管理",IF(自己診断!$D32="A","安A",IF(自己診断!$D32="B","安B",IF(自己診断!$D32="C","安C",IF(自己診断!$D32="D","安D",IF(自己診断!$D32="-","安-",0))))),0)</f>
        <v>0</v>
      </c>
      <c r="L24" s="5" t="n">
        <f aca="false">IF($E24="社会環境管理",IF(自己診断!$D32="A","社A",IF(自己診断!$D32="B","社B",IF(自己診断!$D32="C","社C",IF(自己診断!$D32="D","社D",IF(自己診断!$D32="-","社-",0))))),0)</f>
        <v>0</v>
      </c>
      <c r="M24" s="5" t="n">
        <f aca="false">IF($E24="国際動向",IF(自己診断!$D32="A","国A",IF(自己診断!$D32="B","国B",IF(自己診断!$D32="C","国C",IF(自己診断!$D32="D","国D",IF(自己診断!$D32="-","国-",0))))),0)</f>
        <v>0</v>
      </c>
    </row>
    <row r="25" customFormat="false" ht="13.5" hidden="true" customHeight="false" outlineLevel="0" collapsed="false">
      <c r="D25" s="7"/>
      <c r="E25" s="62" t="s">
        <v>496</v>
      </c>
      <c r="F25" s="0" t="n">
        <f aca="true">ROUND((RAND()*458),0)</f>
        <v>238</v>
      </c>
      <c r="G25" s="0" t="n">
        <v>21</v>
      </c>
      <c r="H25" s="5" t="n">
        <f aca="false">IF($E25="経済性管理",IF(自己診断!$D33="A","経A",IF(自己診断!$D33="B","経B",IF(自己診断!$D33="C","経C",IF(自己診断!$D33="D","経D",IF(自己診断!$D33="-","経-",0))))),0)</f>
        <v>0</v>
      </c>
      <c r="I25" s="5" t="n">
        <f aca="false">IF($E25="人的資源管理",IF(自己診断!$D33="A","人A",IF(自己診断!$D33="B","人B",IF(自己診断!$D33="C","人C",IF(自己診断!$D33="D","人D",IF(自己診断!$D33="-","人-",0))))),0)</f>
        <v>0</v>
      </c>
      <c r="J25" s="5" t="n">
        <f aca="false">IF($E25="情報管理",IF(自己診断!$D33="A","情A",IF(自己診断!$D33="B","情B",IF(自己診断!$D33="C","情C",IF(自己診断!$D33="D","情D",IF(自己診断!$D33="-","情-",0))))),0)</f>
        <v>0</v>
      </c>
      <c r="K25" s="5" t="str">
        <f aca="false">IF($E25="安全管理",IF(自己診断!$D33="A","安A",IF(自己診断!$D33="B","安B",IF(自己診断!$D33="C","安C",IF(自己診断!$D33="D","安D",IF(自己診断!$D33="-","安-",0))))),0)</f>
        <v>安-</v>
      </c>
      <c r="L25" s="5" t="n">
        <f aca="false">IF($E25="社会環境管理",IF(自己診断!$D33="A","社A",IF(自己診断!$D33="B","社B",IF(自己診断!$D33="C","社C",IF(自己診断!$D33="D","社D",IF(自己診断!$D33="-","社-",0))))),0)</f>
        <v>0</v>
      </c>
      <c r="M25" s="5" t="n">
        <f aca="false">IF($E25="国際動向",IF(自己診断!$D33="A","国A",IF(自己診断!$D33="B","国B",IF(自己診断!$D33="C","国C",IF(自己診断!$D33="D","国D",IF(自己診断!$D33="-","国-",0))))),0)</f>
        <v>0</v>
      </c>
    </row>
    <row r="26" customFormat="false" ht="13.5" hidden="true" customHeight="false" outlineLevel="0" collapsed="false">
      <c r="D26" s="7"/>
      <c r="E26" s="62" t="s">
        <v>494</v>
      </c>
      <c r="F26" s="0" t="n">
        <f aca="true">ROUND((RAND()*458),0)</f>
        <v>29</v>
      </c>
      <c r="G26" s="0" t="n">
        <v>22</v>
      </c>
      <c r="H26" s="5" t="n">
        <f aca="false">IF($E26="経済性管理",IF(自己診断!$D34="A","経A",IF(自己診断!$D34="B","経B",IF(自己診断!$D34="C","経C",IF(自己診断!$D34="D","経D",IF(自己診断!$D34="-","経-",0))))),0)</f>
        <v>0</v>
      </c>
      <c r="I26" s="5" t="n">
        <f aca="false">IF($E26="人的資源管理",IF(自己診断!$D34="A","人A",IF(自己診断!$D34="B","人B",IF(自己診断!$D34="C","人C",IF(自己診断!$D34="D","人D",IF(自己診断!$D34="-","人-",0))))),0)</f>
        <v>0</v>
      </c>
      <c r="J26" s="5" t="str">
        <f aca="false">IF($E26="情報管理",IF(自己診断!$D34="A","情A",IF(自己診断!$D34="B","情B",IF(自己診断!$D34="C","情C",IF(自己診断!$D34="D","情D",IF(自己診断!$D34="-","情-",0))))),0)</f>
        <v>情C</v>
      </c>
      <c r="K26" s="5" t="n">
        <f aca="false">IF($E26="安全管理",IF(自己診断!$D34="A","安A",IF(自己診断!$D34="B","安B",IF(自己診断!$D34="C","安C",IF(自己診断!$D34="D","安D",IF(自己診断!$D34="-","安-",0))))),0)</f>
        <v>0</v>
      </c>
      <c r="L26" s="5" t="n">
        <f aca="false">IF($E26="社会環境管理",IF(自己診断!$D34="A","社A",IF(自己診断!$D34="B","社B",IF(自己診断!$D34="C","社C",IF(自己診断!$D34="D","社D",IF(自己診断!$D34="-","社-",0))))),0)</f>
        <v>0</v>
      </c>
      <c r="M26" s="5" t="n">
        <f aca="false">IF($E26="国際動向",IF(自己診断!$D34="A","国A",IF(自己診断!$D34="B","国B",IF(自己診断!$D34="C","国C",IF(自己診断!$D34="D","国D",IF(自己診断!$D34="-","国-",0))))),0)</f>
        <v>0</v>
      </c>
    </row>
    <row r="27" customFormat="false" ht="13.5" hidden="true" customHeight="false" outlineLevel="0" collapsed="false">
      <c r="D27" s="7"/>
      <c r="E27" s="62" t="s">
        <v>497</v>
      </c>
      <c r="F27" s="0" t="n">
        <f aca="true">ROUND((RAND()*458),0)</f>
        <v>232</v>
      </c>
      <c r="G27" s="0" t="n">
        <v>22</v>
      </c>
      <c r="H27" s="5" t="n">
        <f aca="false">IF($E27="経済性管理",IF(自己診断!$D35="A","経A",IF(自己診断!$D35="B","経B",IF(自己診断!$D35="C","経C",IF(自己診断!$D35="D","経D",IF(自己診断!$D35="-","経-",0))))),0)</f>
        <v>0</v>
      </c>
      <c r="I27" s="5" t="n">
        <f aca="false">IF($E27="人的資源管理",IF(自己診断!$D35="A","人A",IF(自己診断!$D35="B","人B",IF(自己診断!$D35="C","人C",IF(自己診断!$D35="D","人D",IF(自己診断!$D35="-","人-",0))))),0)</f>
        <v>0</v>
      </c>
      <c r="J27" s="5" t="n">
        <f aca="false">IF($E27="情報管理",IF(自己診断!$D35="A","情A",IF(自己診断!$D35="B","情B",IF(自己診断!$D35="C","情C",IF(自己診断!$D35="D","情D",IF(自己診断!$D35="-","情-",0))))),0)</f>
        <v>0</v>
      </c>
      <c r="K27" s="5" t="n">
        <f aca="false">IF($E27="安全管理",IF(自己診断!$D35="A","安A",IF(自己診断!$D35="B","安B",IF(自己診断!$D35="C","安C",IF(自己診断!$D35="D","安D",IF(自己診断!$D35="-","安-",0))))),0)</f>
        <v>0</v>
      </c>
      <c r="L27" s="5" t="str">
        <f aca="false">IF($E27="社会環境管理",IF(自己診断!$D35="A","社A",IF(自己診断!$D35="B","社B",IF(自己診断!$D35="C","社C",IF(自己診断!$D35="D","社D",IF(自己診断!$D35="-","社-",0))))),0)</f>
        <v>社B</v>
      </c>
      <c r="M27" s="5" t="n">
        <f aca="false">IF($E27="国際動向",IF(自己診断!$D35="A","国A",IF(自己診断!$D35="B","国B",IF(自己診断!$D35="C","国C",IF(自己診断!$D35="D","国D",IF(自己診断!$D35="-","国-",0))))),0)</f>
        <v>0</v>
      </c>
    </row>
    <row r="28" customFormat="false" ht="13.5" hidden="true" customHeight="false" outlineLevel="0" collapsed="false">
      <c r="D28" s="7"/>
      <c r="E28" s="62" t="s">
        <v>496</v>
      </c>
      <c r="F28" s="0" t="n">
        <f aca="true">ROUND((RAND()*458),0)</f>
        <v>293</v>
      </c>
      <c r="G28" s="0" t="n">
        <v>23</v>
      </c>
      <c r="H28" s="5" t="n">
        <f aca="false">IF($E28="経済性管理",IF(自己診断!$D36="A","経A",IF(自己診断!$D36="B","経B",IF(自己診断!$D36="C","経C",IF(自己診断!$D36="D","経D",IF(自己診断!$D36="-","経-",0))))),0)</f>
        <v>0</v>
      </c>
      <c r="I28" s="5" t="n">
        <f aca="false">IF($E28="人的資源管理",IF(自己診断!$D36="A","人A",IF(自己診断!$D36="B","人B",IF(自己診断!$D36="C","人C",IF(自己診断!$D36="D","人D",IF(自己診断!$D36="-","人-",0))))),0)</f>
        <v>0</v>
      </c>
      <c r="J28" s="5" t="n">
        <f aca="false">IF($E28="情報管理",IF(自己診断!$D36="A","情A",IF(自己診断!$D36="B","情B",IF(自己診断!$D36="C","情C",IF(自己診断!$D36="D","情D",IF(自己診断!$D36="-","情-",0))))),0)</f>
        <v>0</v>
      </c>
      <c r="K28" s="5" t="str">
        <f aca="false">IF($E28="安全管理",IF(自己診断!$D36="A","安A",IF(自己診断!$D36="B","安B",IF(自己診断!$D36="C","安C",IF(自己診断!$D36="D","安D",IF(自己診断!$D36="-","安-",0))))),0)</f>
        <v>安B</v>
      </c>
      <c r="L28" s="5" t="n">
        <f aca="false">IF($E28="社会環境管理",IF(自己診断!$D36="A","社A",IF(自己診断!$D36="B","社B",IF(自己診断!$D36="C","社C",IF(自己診断!$D36="D","社D",IF(自己診断!$D36="-","社-",0))))),0)</f>
        <v>0</v>
      </c>
      <c r="M28" s="5" t="n">
        <f aca="false">IF($E28="国際動向",IF(自己診断!$D36="A","国A",IF(自己診断!$D36="B","国B",IF(自己診断!$D36="C","国C",IF(自己診断!$D36="D","国D",IF(自己診断!$D36="-","国-",0))))),0)</f>
        <v>0</v>
      </c>
    </row>
    <row r="29" customFormat="false" ht="13.5" hidden="true" customHeight="false" outlineLevel="0" collapsed="false">
      <c r="D29" s="7"/>
      <c r="E29" s="62" t="s">
        <v>496</v>
      </c>
      <c r="F29" s="0" t="n">
        <f aca="true">ROUND((RAND()*458),0)</f>
        <v>163</v>
      </c>
      <c r="G29" s="0" t="n">
        <v>24</v>
      </c>
      <c r="H29" s="5" t="n">
        <f aca="false">IF($E29="経済性管理",IF(自己診断!$D37="A","経A",IF(自己診断!$D37="B","経B",IF(自己診断!$D37="C","経C",IF(自己診断!$D37="D","経D",IF(自己診断!$D37="-","経-",0))))),0)</f>
        <v>0</v>
      </c>
      <c r="I29" s="5" t="n">
        <f aca="false">IF($E29="人的資源管理",IF(自己診断!$D37="A","人A",IF(自己診断!$D37="B","人B",IF(自己診断!$D37="C","人C",IF(自己診断!$D37="D","人D",IF(自己診断!$D37="-","人-",0))))),0)</f>
        <v>0</v>
      </c>
      <c r="J29" s="5" t="n">
        <f aca="false">IF($E29="情報管理",IF(自己診断!$D37="A","情A",IF(自己診断!$D37="B","情B",IF(自己診断!$D37="C","情C",IF(自己診断!$D37="D","情D",IF(自己診断!$D37="-","情-",0))))),0)</f>
        <v>0</v>
      </c>
      <c r="K29" s="5" t="str">
        <f aca="false">IF($E29="安全管理",IF(自己診断!$D37="A","安A",IF(自己診断!$D37="B","安B",IF(自己診断!$D37="C","安C",IF(自己診断!$D37="D","安D",IF(自己診断!$D37="-","安-",0))))),0)</f>
        <v>安C</v>
      </c>
      <c r="L29" s="5" t="n">
        <f aca="false">IF($E29="社会環境管理",IF(自己診断!$D37="A","社A",IF(自己診断!$D37="B","社B",IF(自己診断!$D37="C","社C",IF(自己診断!$D37="D","社D",IF(自己診断!$D37="-","社-",0))))),0)</f>
        <v>0</v>
      </c>
      <c r="M29" s="5" t="n">
        <f aca="false">IF($E29="国際動向",IF(自己診断!$D37="A","国A",IF(自己診断!$D37="B","国B",IF(自己診断!$D37="C","国C",IF(自己診断!$D37="D","国D",IF(自己診断!$D37="-","国-",0))))),0)</f>
        <v>0</v>
      </c>
    </row>
    <row r="30" customFormat="false" ht="13.5" hidden="true" customHeight="false" outlineLevel="0" collapsed="false">
      <c r="D30" s="7"/>
      <c r="E30" s="62" t="s">
        <v>492</v>
      </c>
      <c r="F30" s="0" t="n">
        <f aca="true">ROUND((RAND()*458),0)</f>
        <v>264</v>
      </c>
      <c r="G30" s="0" t="n">
        <v>26</v>
      </c>
      <c r="H30" s="5" t="str">
        <f aca="false">IF($E30="経済性管理",IF(自己診断!$D38="A","経A",IF(自己診断!$D38="B","経B",IF(自己診断!$D38="C","経C",IF(自己診断!$D38="D","経D",IF(自己診断!$D38="-","経-",0))))),0)</f>
        <v>経-</v>
      </c>
      <c r="I30" s="5" t="n">
        <f aca="false">IF($E30="人的資源管理",IF(自己診断!$D38="A","人A",IF(自己診断!$D38="B","人B",IF(自己診断!$D38="C","人C",IF(自己診断!$D38="D","人D",IF(自己診断!$D38="-","人-",0))))),0)</f>
        <v>0</v>
      </c>
      <c r="J30" s="5" t="n">
        <f aca="false">IF($E30="情報管理",IF(自己診断!$D38="A","情A",IF(自己診断!$D38="B","情B",IF(自己診断!$D38="C","情C",IF(自己診断!$D38="D","情D",IF(自己診断!$D38="-","情-",0))))),0)</f>
        <v>0</v>
      </c>
      <c r="K30" s="5" t="n">
        <f aca="false">IF($E30="安全管理",IF(自己診断!$D38="A","安A",IF(自己診断!$D38="B","安B",IF(自己診断!$D38="C","安C",IF(自己診断!$D38="D","安D",IF(自己診断!$D38="-","安-",0))))),0)</f>
        <v>0</v>
      </c>
      <c r="L30" s="5" t="n">
        <f aca="false">IF($E30="社会環境管理",IF(自己診断!$D38="A","社A",IF(自己診断!$D38="B","社B",IF(自己診断!$D38="C","社C",IF(自己診断!$D38="D","社D",IF(自己診断!$D38="-","社-",0))))),0)</f>
        <v>0</v>
      </c>
      <c r="M30" s="5" t="n">
        <f aca="false">IF($E30="国際動向",IF(自己診断!$D38="A","国A",IF(自己診断!$D38="B","国B",IF(自己診断!$D38="C","国C",IF(自己診断!$D38="D","国D",IF(自己診断!$D38="-","国-",0))))),0)</f>
        <v>0</v>
      </c>
    </row>
    <row r="31" customFormat="false" ht="13.5" hidden="true" customHeight="false" outlineLevel="0" collapsed="false">
      <c r="D31" s="7"/>
      <c r="E31" s="62" t="s">
        <v>496</v>
      </c>
      <c r="F31" s="0" t="n">
        <f aca="true">ROUND((RAND()*458),0)</f>
        <v>382</v>
      </c>
      <c r="G31" s="0" t="n">
        <v>27</v>
      </c>
      <c r="H31" s="5" t="n">
        <f aca="false">IF($E31="経済性管理",IF(自己診断!$D39="A","経A",IF(自己診断!$D39="B","経B",IF(自己診断!$D39="C","経C",IF(自己診断!$D39="D","経D",IF(自己診断!$D39="-","経-",0))))),0)</f>
        <v>0</v>
      </c>
      <c r="I31" s="5" t="n">
        <f aca="false">IF($E31="人的資源管理",IF(自己診断!$D39="A","人A",IF(自己診断!$D39="B","人B",IF(自己診断!$D39="C","人C",IF(自己診断!$D39="D","人D",IF(自己診断!$D39="-","人-",0))))),0)</f>
        <v>0</v>
      </c>
      <c r="J31" s="5" t="n">
        <f aca="false">IF($E31="情報管理",IF(自己診断!$D39="A","情A",IF(自己診断!$D39="B","情B",IF(自己診断!$D39="C","情C",IF(自己診断!$D39="D","情D",IF(自己診断!$D39="-","情-",0))))),0)</f>
        <v>0</v>
      </c>
      <c r="K31" s="5" t="str">
        <f aca="false">IF($E31="安全管理",IF(自己診断!$D39="A","安A",IF(自己診断!$D39="B","安B",IF(自己診断!$D39="C","安C",IF(自己診断!$D39="D","安D",IF(自己診断!$D39="-","安-",0))))),0)</f>
        <v>安B</v>
      </c>
      <c r="L31" s="5" t="n">
        <f aca="false">IF($E31="社会環境管理",IF(自己診断!$D39="A","社A",IF(自己診断!$D39="B","社B",IF(自己診断!$D39="C","社C",IF(自己診断!$D39="D","社D",IF(自己診断!$D39="-","社-",0))))),0)</f>
        <v>0</v>
      </c>
      <c r="M31" s="5" t="n">
        <f aca="false">IF($E31="国際動向",IF(自己診断!$D39="A","国A",IF(自己診断!$D39="B","国B",IF(自己診断!$D39="C","国C",IF(自己診断!$D39="D","国D",IF(自己診断!$D39="-","国-",0))))),0)</f>
        <v>0</v>
      </c>
    </row>
    <row r="32" customFormat="false" ht="13.5" hidden="true" customHeight="false" outlineLevel="0" collapsed="false">
      <c r="D32" s="7"/>
      <c r="E32" s="62" t="s">
        <v>497</v>
      </c>
      <c r="F32" s="0" t="n">
        <f aca="true">ROUND((RAND()*458),0)</f>
        <v>265</v>
      </c>
      <c r="G32" s="0" t="n">
        <v>31</v>
      </c>
      <c r="H32" s="5" t="n">
        <f aca="false">IF($E32="経済性管理",IF(自己診断!$D40="A","経A",IF(自己診断!$D40="B","経B",IF(自己診断!$D40="C","経C",IF(自己診断!$D40="D","経D",IF(自己診断!$D40="-","経-",0))))),0)</f>
        <v>0</v>
      </c>
      <c r="I32" s="5" t="n">
        <f aca="false">IF($E32="人的資源管理",IF(自己診断!$D40="A","人A",IF(自己診断!$D40="B","人B",IF(自己診断!$D40="C","人C",IF(自己診断!$D40="D","人D",IF(自己診断!$D40="-","人-",0))))),0)</f>
        <v>0</v>
      </c>
      <c r="J32" s="5" t="n">
        <f aca="false">IF($E32="情報管理",IF(自己診断!$D40="A","情A",IF(自己診断!$D40="B","情B",IF(自己診断!$D40="C","情C",IF(自己診断!$D40="D","情D",IF(自己診断!$D40="-","情-",0))))),0)</f>
        <v>0</v>
      </c>
      <c r="K32" s="5" t="n">
        <f aca="false">IF($E32="安全管理",IF(自己診断!$D40="A","安A",IF(自己診断!$D40="B","安B",IF(自己診断!$D40="C","安C",IF(自己診断!$D40="D","安D",IF(自己診断!$D40="-","安-",0))))),0)</f>
        <v>0</v>
      </c>
      <c r="L32" s="5" t="str">
        <f aca="false">IF($E32="社会環境管理",IF(自己診断!$D40="A","社A",IF(自己診断!$D40="B","社B",IF(自己診断!$D40="C","社C",IF(自己診断!$D40="D","社D",IF(自己診断!$D40="-","社-",0))))),0)</f>
        <v>社C</v>
      </c>
      <c r="M32" s="5" t="n">
        <f aca="false">IF($E32="国際動向",IF(自己診断!$D40="A","国A",IF(自己診断!$D40="B","国B",IF(自己診断!$D40="C","国C",IF(自己診断!$D40="D","国D",IF(自己診断!$D40="-","国-",0))))),0)</f>
        <v>0</v>
      </c>
    </row>
    <row r="33" customFormat="false" ht="13.5" hidden="true" customHeight="false" outlineLevel="0" collapsed="false">
      <c r="D33" s="7"/>
      <c r="E33" s="62" t="s">
        <v>492</v>
      </c>
      <c r="F33" s="0" t="n">
        <f aca="true">ROUND((RAND()*458),0)</f>
        <v>60</v>
      </c>
      <c r="G33" s="0" t="n">
        <v>33</v>
      </c>
      <c r="H33" s="5" t="str">
        <f aca="false">IF($E33="経済性管理",IF(自己診断!$D41="A","経A",IF(自己診断!$D41="B","経B",IF(自己診断!$D41="C","経C",IF(自己診断!$D41="D","経D",IF(自己診断!$D41="-","経-",0))))),0)</f>
        <v>経-</v>
      </c>
      <c r="I33" s="5" t="n">
        <f aca="false">IF($E33="人的資源管理",IF(自己診断!$D41="A","人A",IF(自己診断!$D41="B","人B",IF(自己診断!$D41="C","人C",IF(自己診断!$D41="D","人D",IF(自己診断!$D41="-","人-",0))))),0)</f>
        <v>0</v>
      </c>
      <c r="J33" s="5" t="n">
        <f aca="false">IF($E33="情報管理",IF(自己診断!$D41="A","情A",IF(自己診断!$D41="B","情B",IF(自己診断!$D41="C","情C",IF(自己診断!$D41="D","情D",IF(自己診断!$D41="-","情-",0))))),0)</f>
        <v>0</v>
      </c>
      <c r="K33" s="5" t="n">
        <f aca="false">IF($E33="安全管理",IF(自己診断!$D41="A","安A",IF(自己診断!$D41="B","安B",IF(自己診断!$D41="C","安C",IF(自己診断!$D41="D","安D",IF(自己診断!$D41="-","安-",0))))),0)</f>
        <v>0</v>
      </c>
      <c r="L33" s="5" t="n">
        <f aca="false">IF($E33="社会環境管理",IF(自己診断!$D41="A","社A",IF(自己診断!$D41="B","社B",IF(自己診断!$D41="C","社C",IF(自己診断!$D41="D","社D",IF(自己診断!$D41="-","社-",0))))),0)</f>
        <v>0</v>
      </c>
      <c r="M33" s="5" t="n">
        <f aca="false">IF($E33="国際動向",IF(自己診断!$D41="A","国A",IF(自己診断!$D41="B","国B",IF(自己診断!$D41="C","国C",IF(自己診断!$D41="D","国D",IF(自己診断!$D41="-","国-",0))))),0)</f>
        <v>0</v>
      </c>
    </row>
    <row r="34" customFormat="false" ht="13.5" hidden="true" customHeight="false" outlineLevel="0" collapsed="false">
      <c r="D34" s="7"/>
      <c r="E34" s="62" t="s">
        <v>492</v>
      </c>
      <c r="F34" s="0" t="n">
        <f aca="true">ROUND((RAND()*458),0)</f>
        <v>69</v>
      </c>
      <c r="G34" s="0" t="n">
        <v>33</v>
      </c>
      <c r="H34" s="5" t="str">
        <f aca="false">IF($E34="経済性管理",IF(自己診断!$D42="A","経A",IF(自己診断!$D42="B","経B",IF(自己診断!$D42="C","経C",IF(自己診断!$D42="D","経D",IF(自己診断!$D42="-","経-",0))))),0)</f>
        <v>経-</v>
      </c>
      <c r="I34" s="5" t="n">
        <f aca="false">IF($E34="人的資源管理",IF(自己診断!$D42="A","人A",IF(自己診断!$D42="B","人B",IF(自己診断!$D42="C","人C",IF(自己診断!$D42="D","人D",IF(自己診断!$D42="-","人-",0))))),0)</f>
        <v>0</v>
      </c>
      <c r="J34" s="5" t="n">
        <f aca="false">IF($E34="情報管理",IF(自己診断!$D42="A","情A",IF(自己診断!$D42="B","情B",IF(自己診断!$D42="C","情C",IF(自己診断!$D42="D","情D",IF(自己診断!$D42="-","情-",0))))),0)</f>
        <v>0</v>
      </c>
      <c r="K34" s="5" t="n">
        <f aca="false">IF($E34="安全管理",IF(自己診断!$D42="A","安A",IF(自己診断!$D42="B","安B",IF(自己診断!$D42="C","安C",IF(自己診断!$D42="D","安D",IF(自己診断!$D42="-","安-",0))))),0)</f>
        <v>0</v>
      </c>
      <c r="L34" s="5" t="n">
        <f aca="false">IF($E34="社会環境管理",IF(自己診断!$D42="A","社A",IF(自己診断!$D42="B","社B",IF(自己診断!$D42="C","社C",IF(自己診断!$D42="D","社D",IF(自己診断!$D42="-","社-",0))))),0)</f>
        <v>0</v>
      </c>
      <c r="M34" s="5" t="n">
        <f aca="false">IF($E34="国際動向",IF(自己診断!$D42="A","国A",IF(自己診断!$D42="B","国B",IF(自己診断!$D42="C","国C",IF(自己診断!$D42="D","国D",IF(自己診断!$D42="-","国-",0))))),0)</f>
        <v>0</v>
      </c>
    </row>
    <row r="35" customFormat="false" ht="13.5" hidden="true" customHeight="false" outlineLevel="0" collapsed="false">
      <c r="D35" s="7"/>
      <c r="E35" s="62" t="s">
        <v>492</v>
      </c>
      <c r="F35" s="0" t="n">
        <f aca="true">ROUND((RAND()*458),0)</f>
        <v>90</v>
      </c>
      <c r="G35" s="0" t="n">
        <v>36</v>
      </c>
      <c r="H35" s="5" t="str">
        <f aca="false">IF($E35="経済性管理",IF(自己診断!$D43="A","経A",IF(自己診断!$D43="B","経B",IF(自己診断!$D43="C","経C",IF(自己診断!$D43="D","経D",IF(自己診断!$D43="-","経-",0))))),0)</f>
        <v>経C</v>
      </c>
      <c r="I35" s="5" t="n">
        <f aca="false">IF($E35="人的資源管理",IF(自己診断!$D43="A","人A",IF(自己診断!$D43="B","人B",IF(自己診断!$D43="C","人C",IF(自己診断!$D43="D","人D",IF(自己診断!$D43="-","人-",0))))),0)</f>
        <v>0</v>
      </c>
      <c r="J35" s="5" t="n">
        <f aca="false">IF($E35="情報管理",IF(自己診断!$D43="A","情A",IF(自己診断!$D43="B","情B",IF(自己診断!$D43="C","情C",IF(自己診断!$D43="D","情D",IF(自己診断!$D43="-","情-",0))))),0)</f>
        <v>0</v>
      </c>
      <c r="K35" s="5" t="n">
        <f aca="false">IF($E35="安全管理",IF(自己診断!$D43="A","安A",IF(自己診断!$D43="B","安B",IF(自己診断!$D43="C","安C",IF(自己診断!$D43="D","安D",IF(自己診断!$D43="-","安-",0))))),0)</f>
        <v>0</v>
      </c>
      <c r="L35" s="5" t="n">
        <f aca="false">IF($E35="社会環境管理",IF(自己診断!$D43="A","社A",IF(自己診断!$D43="B","社B",IF(自己診断!$D43="C","社C",IF(自己診断!$D43="D","社D",IF(自己診断!$D43="-","社-",0))))),0)</f>
        <v>0</v>
      </c>
      <c r="M35" s="5" t="n">
        <f aca="false">IF($E35="国際動向",IF(自己診断!$D43="A","国A",IF(自己診断!$D43="B","国B",IF(自己診断!$D43="C","国C",IF(自己診断!$D43="D","国D",IF(自己診断!$D43="-","国-",0))))),0)</f>
        <v>0</v>
      </c>
    </row>
    <row r="36" customFormat="false" ht="13.5" hidden="true" customHeight="false" outlineLevel="0" collapsed="false">
      <c r="D36" s="7"/>
      <c r="E36" s="62" t="s">
        <v>492</v>
      </c>
      <c r="F36" s="0" t="n">
        <f aca="true">ROUND((RAND()*458),0)</f>
        <v>371</v>
      </c>
      <c r="G36" s="0" t="n">
        <v>37</v>
      </c>
      <c r="H36" s="5" t="str">
        <f aca="false">IF($E36="経済性管理",IF(自己診断!$D44="A","経A",IF(自己診断!$D44="B","経B",IF(自己診断!$D44="C","経C",IF(自己診断!$D44="D","経D",IF(自己診断!$D44="-","経-",0))))),0)</f>
        <v>経-</v>
      </c>
      <c r="I36" s="5" t="n">
        <f aca="false">IF($E36="人的資源管理",IF(自己診断!$D44="A","人A",IF(自己診断!$D44="B","人B",IF(自己診断!$D44="C","人C",IF(自己診断!$D44="D","人D",IF(自己診断!$D44="-","人-",0))))),0)</f>
        <v>0</v>
      </c>
      <c r="J36" s="5" t="n">
        <f aca="false">IF($E36="情報管理",IF(自己診断!$D44="A","情A",IF(自己診断!$D44="B","情B",IF(自己診断!$D44="C","情C",IF(自己診断!$D44="D","情D",IF(自己診断!$D44="-","情-",0))))),0)</f>
        <v>0</v>
      </c>
      <c r="K36" s="5" t="n">
        <f aca="false">IF($E36="安全管理",IF(自己診断!$D44="A","安A",IF(自己診断!$D44="B","安B",IF(自己診断!$D44="C","安C",IF(自己診断!$D44="D","安D",IF(自己診断!$D44="-","安-",0))))),0)</f>
        <v>0</v>
      </c>
      <c r="L36" s="5" t="n">
        <f aca="false">IF($E36="社会環境管理",IF(自己診断!$D44="A","社A",IF(自己診断!$D44="B","社B",IF(自己診断!$D44="C","社C",IF(自己診断!$D44="D","社D",IF(自己診断!$D44="-","社-",0))))),0)</f>
        <v>0</v>
      </c>
      <c r="M36" s="5" t="n">
        <f aca="false">IF($E36="国際動向",IF(自己診断!$D44="A","国A",IF(自己診断!$D44="B","国B",IF(自己診断!$D44="C","国C",IF(自己診断!$D44="D","国D",IF(自己診断!$D44="-","国-",0))))),0)</f>
        <v>0</v>
      </c>
    </row>
    <row r="37" customFormat="false" ht="13.5" hidden="true" customHeight="false" outlineLevel="0" collapsed="false">
      <c r="D37" s="7"/>
      <c r="E37" s="62" t="s">
        <v>492</v>
      </c>
      <c r="F37" s="0" t="n">
        <f aca="true">ROUND((RAND()*458),0)</f>
        <v>283</v>
      </c>
      <c r="G37" s="0" t="n">
        <v>38</v>
      </c>
      <c r="H37" s="5" t="str">
        <f aca="false">IF($E37="経済性管理",IF(自己診断!$D45="A","経A",IF(自己診断!$D45="B","経B",IF(自己診断!$D45="C","経C",IF(自己診断!$D45="D","経D",IF(自己診断!$D45="-","経-",0))))),0)</f>
        <v>経C</v>
      </c>
      <c r="I37" s="5" t="n">
        <f aca="false">IF($E37="人的資源管理",IF(自己診断!$D45="A","人A",IF(自己診断!$D45="B","人B",IF(自己診断!$D45="C","人C",IF(自己診断!$D45="D","人D",IF(自己診断!$D45="-","人-",0))))),0)</f>
        <v>0</v>
      </c>
      <c r="J37" s="5" t="n">
        <f aca="false">IF($E37="情報管理",IF(自己診断!$D45="A","情A",IF(自己診断!$D45="B","情B",IF(自己診断!$D45="C","情C",IF(自己診断!$D45="D","情D",IF(自己診断!$D45="-","情-",0))))),0)</f>
        <v>0</v>
      </c>
      <c r="K37" s="5" t="n">
        <f aca="false">IF($E37="安全管理",IF(自己診断!$D45="A","安A",IF(自己診断!$D45="B","安B",IF(自己診断!$D45="C","安C",IF(自己診断!$D45="D","安D",IF(自己診断!$D45="-","安-",0))))),0)</f>
        <v>0</v>
      </c>
      <c r="L37" s="5" t="n">
        <f aca="false">IF($E37="社会環境管理",IF(自己診断!$D45="A","社A",IF(自己診断!$D45="B","社B",IF(自己診断!$D45="C","社C",IF(自己診断!$D45="D","社D",IF(自己診断!$D45="-","社-",0))))),0)</f>
        <v>0</v>
      </c>
      <c r="M37" s="5" t="n">
        <f aca="false">IF($E37="国際動向",IF(自己診断!$D45="A","国A",IF(自己診断!$D45="B","国B",IF(自己診断!$D45="C","国C",IF(自己診断!$D45="D","国D",IF(自己診断!$D45="-","国-",0))))),0)</f>
        <v>0</v>
      </c>
    </row>
    <row r="38" customFormat="false" ht="13.5" hidden="true" customHeight="false" outlineLevel="0" collapsed="false">
      <c r="D38" s="7"/>
      <c r="E38" s="62" t="s">
        <v>497</v>
      </c>
      <c r="F38" s="0" t="n">
        <f aca="true">ROUND((RAND()*458),0)</f>
        <v>1</v>
      </c>
      <c r="G38" s="0" t="n">
        <v>38</v>
      </c>
      <c r="H38" s="5" t="n">
        <f aca="false">IF($E38="経済性管理",IF(自己診断!$D46="A","経A",IF(自己診断!$D46="B","経B",IF(自己診断!$D46="C","経C",IF(自己診断!$D46="D","経D",IF(自己診断!$D46="-","経-",0))))),0)</f>
        <v>0</v>
      </c>
      <c r="I38" s="5" t="n">
        <f aca="false">IF($E38="人的資源管理",IF(自己診断!$D46="A","人A",IF(自己診断!$D46="B","人B",IF(自己診断!$D46="C","人C",IF(自己診断!$D46="D","人D",IF(自己診断!$D46="-","人-",0))))),0)</f>
        <v>0</v>
      </c>
      <c r="J38" s="5" t="n">
        <f aca="false">IF($E38="情報管理",IF(自己診断!$D46="A","情A",IF(自己診断!$D46="B","情B",IF(自己診断!$D46="C","情C",IF(自己診断!$D46="D","情D",IF(自己診断!$D46="-","情-",0))))),0)</f>
        <v>0</v>
      </c>
      <c r="K38" s="5" t="n">
        <f aca="false">IF($E38="安全管理",IF(自己診断!$D46="A","安A",IF(自己診断!$D46="B","安B",IF(自己診断!$D46="C","安C",IF(自己診断!$D46="D","安D",IF(自己診断!$D46="-","安-",0))))),0)</f>
        <v>0</v>
      </c>
      <c r="L38" s="5" t="str">
        <f aca="false">IF($E38="社会環境管理",IF(自己診断!$D46="A","社A",IF(自己診断!$D46="B","社B",IF(自己診断!$D46="C","社C",IF(自己診断!$D46="D","社D",IF(自己診断!$D46="-","社-",0))))),0)</f>
        <v>社-</v>
      </c>
      <c r="M38" s="5" t="n">
        <f aca="false">IF($E38="国際動向",IF(自己診断!$D46="A","国A",IF(自己診断!$D46="B","国B",IF(自己診断!$D46="C","国C",IF(自己診断!$D46="D","国D",IF(自己診断!$D46="-","国-",0))))),0)</f>
        <v>0</v>
      </c>
    </row>
    <row r="39" customFormat="false" ht="13.5" hidden="true" customHeight="false" outlineLevel="0" collapsed="false">
      <c r="D39" s="7"/>
      <c r="E39" s="62" t="s">
        <v>492</v>
      </c>
      <c r="F39" s="0" t="n">
        <f aca="true">ROUND((RAND()*458),0)</f>
        <v>408</v>
      </c>
      <c r="G39" s="0" t="n">
        <v>40</v>
      </c>
      <c r="H39" s="5" t="str">
        <f aca="false">IF($E39="経済性管理",IF(自己診断!$D47="A","経A",IF(自己診断!$D47="B","経B",IF(自己診断!$D47="C","経C",IF(自己診断!$D47="D","経D",IF(自己診断!$D47="-","経-",0))))),0)</f>
        <v>経C</v>
      </c>
      <c r="I39" s="5" t="n">
        <f aca="false">IF($E39="人的資源管理",IF(自己診断!$D47="A","人A",IF(自己診断!$D47="B","人B",IF(自己診断!$D47="C","人C",IF(自己診断!$D47="D","人D",IF(自己診断!$D47="-","人-",0))))),0)</f>
        <v>0</v>
      </c>
      <c r="J39" s="5" t="n">
        <f aca="false">IF($E39="情報管理",IF(自己診断!$D47="A","情A",IF(自己診断!$D47="B","情B",IF(自己診断!$D47="C","情C",IF(自己診断!$D47="D","情D",IF(自己診断!$D47="-","情-",0))))),0)</f>
        <v>0</v>
      </c>
      <c r="K39" s="5" t="n">
        <f aca="false">IF($E39="安全管理",IF(自己診断!$D47="A","安A",IF(自己診断!$D47="B","安B",IF(自己診断!$D47="C","安C",IF(自己診断!$D47="D","安D",IF(自己診断!$D47="-","安-",0))))),0)</f>
        <v>0</v>
      </c>
      <c r="L39" s="5" t="n">
        <f aca="false">IF($E39="社会環境管理",IF(自己診断!$D47="A","社A",IF(自己診断!$D47="B","社B",IF(自己診断!$D47="C","社C",IF(自己診断!$D47="D","社D",IF(自己診断!$D47="-","社-",0))))),0)</f>
        <v>0</v>
      </c>
      <c r="M39" s="5" t="n">
        <f aca="false">IF($E39="国際動向",IF(自己診断!$D47="A","国A",IF(自己診断!$D47="B","国B",IF(自己診断!$D47="C","国C",IF(自己診断!$D47="D","国D",IF(自己診断!$D47="-","国-",0))))),0)</f>
        <v>0</v>
      </c>
    </row>
    <row r="40" customFormat="false" ht="13.5" hidden="true" customHeight="false" outlineLevel="0" collapsed="false">
      <c r="D40" s="7"/>
      <c r="E40" s="62" t="s">
        <v>497</v>
      </c>
      <c r="F40" s="0" t="n">
        <f aca="true">ROUND((RAND()*458),0)</f>
        <v>271</v>
      </c>
      <c r="G40" s="0" t="n">
        <v>41</v>
      </c>
      <c r="H40" s="5" t="n">
        <f aca="false">IF($E40="経済性管理",IF(自己診断!$D48="A","経A",IF(自己診断!$D48="B","経B",IF(自己診断!$D48="C","経C",IF(自己診断!$D48="D","経D",IF(自己診断!$D48="-","経-",0))))),0)</f>
        <v>0</v>
      </c>
      <c r="I40" s="5" t="n">
        <f aca="false">IF($E40="人的資源管理",IF(自己診断!$D48="A","人A",IF(自己診断!$D48="B","人B",IF(自己診断!$D48="C","人C",IF(自己診断!$D48="D","人D",IF(自己診断!$D48="-","人-",0))))),0)</f>
        <v>0</v>
      </c>
      <c r="J40" s="5" t="n">
        <f aca="false">IF($E40="情報管理",IF(自己診断!$D48="A","情A",IF(自己診断!$D48="B","情B",IF(自己診断!$D48="C","情C",IF(自己診断!$D48="D","情D",IF(自己診断!$D48="-","情-",0))))),0)</f>
        <v>0</v>
      </c>
      <c r="K40" s="5" t="n">
        <f aca="false">IF($E40="安全管理",IF(自己診断!$D48="A","安A",IF(自己診断!$D48="B","安B",IF(自己診断!$D48="C","安C",IF(自己診断!$D48="D","安D",IF(自己診断!$D48="-","安-",0))))),0)</f>
        <v>0</v>
      </c>
      <c r="L40" s="5" t="str">
        <f aca="false">IF($E40="社会環境管理",IF(自己診断!$D48="A","社A",IF(自己診断!$D48="B","社B",IF(自己診断!$D48="C","社C",IF(自己診断!$D48="D","社D",IF(自己診断!$D48="-","社-",0))))),0)</f>
        <v>社C</v>
      </c>
      <c r="M40" s="5" t="n">
        <f aca="false">IF($E40="国際動向",IF(自己診断!$D48="A","国A",IF(自己診断!$D48="B","国B",IF(自己診断!$D48="C","国C",IF(自己診断!$D48="D","国D",IF(自己診断!$D48="-","国-",0))))),0)</f>
        <v>0</v>
      </c>
    </row>
    <row r="41" customFormat="false" ht="13.5" hidden="true" customHeight="false" outlineLevel="0" collapsed="false">
      <c r="D41" s="7"/>
      <c r="E41" s="62" t="s">
        <v>492</v>
      </c>
      <c r="F41" s="0" t="n">
        <f aca="true">ROUND((RAND()*458),0)</f>
        <v>197</v>
      </c>
      <c r="G41" s="0" t="n">
        <v>42</v>
      </c>
      <c r="H41" s="5" t="str">
        <f aca="false">IF($E41="経済性管理",IF(自己診断!$D49="A","経A",IF(自己診断!$D49="B","経B",IF(自己診断!$D49="C","経C",IF(自己診断!$D49="D","経D",IF(自己診断!$D49="-","経-",0))))),0)</f>
        <v>経-</v>
      </c>
      <c r="I41" s="5" t="n">
        <f aca="false">IF($E41="人的資源管理",IF(自己診断!$D49="A","人A",IF(自己診断!$D49="B","人B",IF(自己診断!$D49="C","人C",IF(自己診断!$D49="D","人D",IF(自己診断!$D49="-","人-",0))))),0)</f>
        <v>0</v>
      </c>
      <c r="J41" s="5" t="n">
        <f aca="false">IF($E41="情報管理",IF(自己診断!$D49="A","情A",IF(自己診断!$D49="B","情B",IF(自己診断!$D49="C","情C",IF(自己診断!$D49="D","情D",IF(自己診断!$D49="-","情-",0))))),0)</f>
        <v>0</v>
      </c>
      <c r="K41" s="5" t="n">
        <f aca="false">IF($E41="安全管理",IF(自己診断!$D49="A","安A",IF(自己診断!$D49="B","安B",IF(自己診断!$D49="C","安C",IF(自己診断!$D49="D","安D",IF(自己診断!$D49="-","安-",0))))),0)</f>
        <v>0</v>
      </c>
      <c r="L41" s="5" t="n">
        <f aca="false">IF($E41="社会環境管理",IF(自己診断!$D49="A","社A",IF(自己診断!$D49="B","社B",IF(自己診断!$D49="C","社C",IF(自己診断!$D49="D","社D",IF(自己診断!$D49="-","社-",0))))),0)</f>
        <v>0</v>
      </c>
      <c r="M41" s="5" t="n">
        <f aca="false">IF($E41="国際動向",IF(自己診断!$D49="A","国A",IF(自己診断!$D49="B","国B",IF(自己診断!$D49="C","国C",IF(自己診断!$D49="D","国D",IF(自己診断!$D49="-","国-",0))))),0)</f>
        <v>0</v>
      </c>
    </row>
    <row r="42" customFormat="false" ht="13.5" hidden="true" customHeight="false" outlineLevel="0" collapsed="false">
      <c r="D42" s="7"/>
      <c r="E42" s="62" t="s">
        <v>493</v>
      </c>
      <c r="F42" s="0" t="n">
        <f aca="true">ROUND((RAND()*458),0)</f>
        <v>333</v>
      </c>
      <c r="G42" s="0" t="n">
        <v>42</v>
      </c>
      <c r="H42" s="5" t="n">
        <f aca="false">IF($E42="経済性管理",IF(自己診断!$D50="A","経A",IF(自己診断!$D50="B","経B",IF(自己診断!$D50="C","経C",IF(自己診断!$D50="D","経D",IF(自己診断!$D50="-","経-",0))))),0)</f>
        <v>0</v>
      </c>
      <c r="I42" s="5" t="str">
        <f aca="false">IF($E42="人的資源管理",IF(自己診断!$D50="A","人A",IF(自己診断!$D50="B","人B",IF(自己診断!$D50="C","人C",IF(自己診断!$D50="D","人D",IF(自己診断!$D50="-","人-",0))))),0)</f>
        <v>人B</v>
      </c>
      <c r="J42" s="5" t="n">
        <f aca="false">IF($E42="情報管理",IF(自己診断!$D50="A","情A",IF(自己診断!$D50="B","情B",IF(自己診断!$D50="C","情C",IF(自己診断!$D50="D","情D",IF(自己診断!$D50="-","情-",0))))),0)</f>
        <v>0</v>
      </c>
      <c r="K42" s="5" t="n">
        <f aca="false">IF($E42="安全管理",IF(自己診断!$D50="A","安A",IF(自己診断!$D50="B","安B",IF(自己診断!$D50="C","安C",IF(自己診断!$D50="D","安D",IF(自己診断!$D50="-","安-",0))))),0)</f>
        <v>0</v>
      </c>
      <c r="L42" s="5" t="n">
        <f aca="false">IF($E42="社会環境管理",IF(自己診断!$D50="A","社A",IF(自己診断!$D50="B","社B",IF(自己診断!$D50="C","社C",IF(自己診断!$D50="D","社D",IF(自己診断!$D50="-","社-",0))))),0)</f>
        <v>0</v>
      </c>
      <c r="M42" s="5" t="n">
        <f aca="false">IF($E42="国際動向",IF(自己診断!$D50="A","国A",IF(自己診断!$D50="B","国B",IF(自己診断!$D50="C","国C",IF(自己診断!$D50="D","国D",IF(自己診断!$D50="-","国-",0))))),0)</f>
        <v>0</v>
      </c>
    </row>
    <row r="43" customFormat="false" ht="13.5" hidden="true" customHeight="false" outlineLevel="0" collapsed="false">
      <c r="D43" s="7"/>
      <c r="E43" s="62" t="s">
        <v>496</v>
      </c>
      <c r="F43" s="0" t="n">
        <f aca="true">ROUND((RAND()*458),0)</f>
        <v>163</v>
      </c>
      <c r="G43" s="0" t="n">
        <v>42</v>
      </c>
      <c r="H43" s="5" t="n">
        <f aca="false">IF($E43="経済性管理",IF(自己診断!$D51="A","経A",IF(自己診断!$D51="B","経B",IF(自己診断!$D51="C","経C",IF(自己診断!$D51="D","経D",IF(自己診断!$D51="-","経-",0))))),0)</f>
        <v>0</v>
      </c>
      <c r="I43" s="5" t="n">
        <f aca="false">IF($E43="人的資源管理",IF(自己診断!$D51="A","人A",IF(自己診断!$D51="B","人B",IF(自己診断!$D51="C","人C",IF(自己診断!$D51="D","人D",IF(自己診断!$D51="-","人-",0))))),0)</f>
        <v>0</v>
      </c>
      <c r="J43" s="5" t="n">
        <f aca="false">IF($E43="情報管理",IF(自己診断!$D51="A","情A",IF(自己診断!$D51="B","情B",IF(自己診断!$D51="C","情C",IF(自己診断!$D51="D","情D",IF(自己診断!$D51="-","情-",0))))),0)</f>
        <v>0</v>
      </c>
      <c r="K43" s="5" t="str">
        <f aca="false">IF($E43="安全管理",IF(自己診断!$D51="A","安A",IF(自己診断!$D51="B","安B",IF(自己診断!$D51="C","安C",IF(自己診断!$D51="D","安D",IF(自己診断!$D51="-","安-",0))))),0)</f>
        <v>安C</v>
      </c>
      <c r="L43" s="5" t="n">
        <f aca="false">IF($E43="社会環境管理",IF(自己診断!$D51="A","社A",IF(自己診断!$D51="B","社B",IF(自己診断!$D51="C","社C",IF(自己診断!$D51="D","社D",IF(自己診断!$D51="-","社-",0))))),0)</f>
        <v>0</v>
      </c>
      <c r="M43" s="5" t="n">
        <f aca="false">IF($E43="国際動向",IF(自己診断!$D51="A","国A",IF(自己診断!$D51="B","国B",IF(自己診断!$D51="C","国C",IF(自己診断!$D51="D","国D",IF(自己診断!$D51="-","国-",0))))),0)</f>
        <v>0</v>
      </c>
    </row>
    <row r="44" customFormat="false" ht="13.5" hidden="true" customHeight="false" outlineLevel="0" collapsed="false">
      <c r="D44" s="7"/>
      <c r="E44" s="62" t="s">
        <v>492</v>
      </c>
      <c r="F44" s="0" t="n">
        <f aca="true">ROUND((RAND()*458),0)</f>
        <v>38</v>
      </c>
      <c r="G44" s="0" t="n">
        <v>43</v>
      </c>
      <c r="H44" s="5" t="str">
        <f aca="false">IF($E44="経済性管理",IF(自己診断!$D52="A","経A",IF(自己診断!$D52="B","経B",IF(自己診断!$D52="C","経C",IF(自己診断!$D52="D","経D",IF(自己診断!$D52="-","経-",0))))),0)</f>
        <v>経-</v>
      </c>
      <c r="I44" s="5" t="n">
        <f aca="false">IF($E44="人的資源管理",IF(自己診断!$D52="A","人A",IF(自己診断!$D52="B","人B",IF(自己診断!$D52="C","人C",IF(自己診断!$D52="D","人D",IF(自己診断!$D52="-","人-",0))))),0)</f>
        <v>0</v>
      </c>
      <c r="J44" s="5" t="n">
        <f aca="false">IF($E44="情報管理",IF(自己診断!$D52="A","情A",IF(自己診断!$D52="B","情B",IF(自己診断!$D52="C","情C",IF(自己診断!$D52="D","情D",IF(自己診断!$D52="-","情-",0))))),0)</f>
        <v>0</v>
      </c>
      <c r="K44" s="5" t="n">
        <f aca="false">IF($E44="安全管理",IF(自己診断!$D52="A","安A",IF(自己診断!$D52="B","安B",IF(自己診断!$D52="C","安C",IF(自己診断!$D52="D","安D",IF(自己診断!$D52="-","安-",0))))),0)</f>
        <v>0</v>
      </c>
      <c r="L44" s="5" t="n">
        <f aca="false">IF($E44="社会環境管理",IF(自己診断!$D52="A","社A",IF(自己診断!$D52="B","社B",IF(自己診断!$D52="C","社C",IF(自己診断!$D52="D","社D",IF(自己診断!$D52="-","社-",0))))),0)</f>
        <v>0</v>
      </c>
      <c r="M44" s="5" t="n">
        <f aca="false">IF($E44="国際動向",IF(自己診断!$D52="A","国A",IF(自己診断!$D52="B","国B",IF(自己診断!$D52="C","国C",IF(自己診断!$D52="D","国D",IF(自己診断!$D52="-","国-",0))))),0)</f>
        <v>0</v>
      </c>
    </row>
    <row r="45" customFormat="false" ht="13.5" hidden="true" customHeight="false" outlineLevel="0" collapsed="false">
      <c r="D45" s="7"/>
      <c r="E45" s="62" t="s">
        <v>492</v>
      </c>
      <c r="F45" s="0" t="n">
        <f aca="true">ROUND((RAND()*458),0)</f>
        <v>186</v>
      </c>
      <c r="G45" s="0" t="n">
        <v>43</v>
      </c>
      <c r="H45" s="5" t="str">
        <f aca="false">IF($E45="経済性管理",IF(自己診断!$D53="A","経A",IF(自己診断!$D53="B","経B",IF(自己診断!$D53="C","経C",IF(自己診断!$D53="D","経D",IF(自己診断!$D53="-","経-",0))))),0)</f>
        <v>経-</v>
      </c>
      <c r="I45" s="5" t="n">
        <f aca="false">IF($E45="人的資源管理",IF(自己診断!$D53="A","人A",IF(自己診断!$D53="B","人B",IF(自己診断!$D53="C","人C",IF(自己診断!$D53="D","人D",IF(自己診断!$D53="-","人-",0))))),0)</f>
        <v>0</v>
      </c>
      <c r="J45" s="5" t="n">
        <f aca="false">IF($E45="情報管理",IF(自己診断!$D53="A","情A",IF(自己診断!$D53="B","情B",IF(自己診断!$D53="C","情C",IF(自己診断!$D53="D","情D",IF(自己診断!$D53="-","情-",0))))),0)</f>
        <v>0</v>
      </c>
      <c r="K45" s="5" t="n">
        <f aca="false">IF($E45="安全管理",IF(自己診断!$D53="A","安A",IF(自己診断!$D53="B","安B",IF(自己診断!$D53="C","安C",IF(自己診断!$D53="D","安D",IF(自己診断!$D53="-","安-",0))))),0)</f>
        <v>0</v>
      </c>
      <c r="L45" s="5" t="n">
        <f aca="false">IF($E45="社会環境管理",IF(自己診断!$D53="A","社A",IF(自己診断!$D53="B","社B",IF(自己診断!$D53="C","社C",IF(自己診断!$D53="D","社D",IF(自己診断!$D53="-","社-",0))))),0)</f>
        <v>0</v>
      </c>
      <c r="M45" s="5" t="n">
        <f aca="false">IF($E45="国際動向",IF(自己診断!$D53="A","国A",IF(自己診断!$D53="B","国B",IF(自己診断!$D53="C","国C",IF(自己診断!$D53="D","国D",IF(自己診断!$D53="-","国-",0))))),0)</f>
        <v>0</v>
      </c>
    </row>
    <row r="46" customFormat="false" ht="13.5" hidden="true" customHeight="false" outlineLevel="0" collapsed="false">
      <c r="D46" s="7"/>
      <c r="E46" s="62" t="s">
        <v>494</v>
      </c>
      <c r="F46" s="0" t="n">
        <f aca="true">ROUND((RAND()*458),0)</f>
        <v>388</v>
      </c>
      <c r="G46" s="0" t="n">
        <v>44</v>
      </c>
      <c r="H46" s="5" t="n">
        <f aca="false">IF($E46="経済性管理",IF(自己診断!$D54="A","経A",IF(自己診断!$D54="B","経B",IF(自己診断!$D54="C","経C",IF(自己診断!$D54="D","経D",IF(自己診断!$D54="-","経-",0))))),0)</f>
        <v>0</v>
      </c>
      <c r="I46" s="5" t="n">
        <f aca="false">IF($E46="人的資源管理",IF(自己診断!$D54="A","人A",IF(自己診断!$D54="B","人B",IF(自己診断!$D54="C","人C",IF(自己診断!$D54="D","人D",IF(自己診断!$D54="-","人-",0))))),0)</f>
        <v>0</v>
      </c>
      <c r="J46" s="5" t="str">
        <f aca="false">IF($E46="情報管理",IF(自己診断!$D54="A","情A",IF(自己診断!$D54="B","情B",IF(自己診断!$D54="C","情C",IF(自己診断!$D54="D","情D",IF(自己診断!$D54="-","情-",0))))),0)</f>
        <v>情-</v>
      </c>
      <c r="K46" s="5" t="n">
        <f aca="false">IF($E46="安全管理",IF(自己診断!$D54="A","安A",IF(自己診断!$D54="B","安B",IF(自己診断!$D54="C","安C",IF(自己診断!$D54="D","安D",IF(自己診断!$D54="-","安-",0))))),0)</f>
        <v>0</v>
      </c>
      <c r="L46" s="5" t="n">
        <f aca="false">IF($E46="社会環境管理",IF(自己診断!$D54="A","社A",IF(自己診断!$D54="B","社B",IF(自己診断!$D54="C","社C",IF(自己診断!$D54="D","社D",IF(自己診断!$D54="-","社-",0))))),0)</f>
        <v>0</v>
      </c>
      <c r="M46" s="5" t="n">
        <f aca="false">IF($E46="国際動向",IF(自己診断!$D54="A","国A",IF(自己診断!$D54="B","国B",IF(自己診断!$D54="C","国C",IF(自己診断!$D54="D","国D",IF(自己診断!$D54="-","国-",0))))),0)</f>
        <v>0</v>
      </c>
    </row>
    <row r="47" customFormat="false" ht="13.5" hidden="true" customHeight="false" outlineLevel="0" collapsed="false">
      <c r="D47" s="7"/>
      <c r="E47" s="62" t="s">
        <v>496</v>
      </c>
      <c r="F47" s="0" t="n">
        <f aca="true">ROUND((RAND()*458),0)</f>
        <v>273</v>
      </c>
      <c r="G47" s="0" t="n">
        <v>44</v>
      </c>
      <c r="H47" s="5" t="n">
        <f aca="false">IF($E47="経済性管理",IF(自己診断!$D55="A","経A",IF(自己診断!$D55="B","経B",IF(自己診断!$D55="C","経C",IF(自己診断!$D55="D","経D",IF(自己診断!$D55="-","経-",0))))),0)</f>
        <v>0</v>
      </c>
      <c r="I47" s="5" t="n">
        <f aca="false">IF($E47="人的資源管理",IF(自己診断!$D55="A","人A",IF(自己診断!$D55="B","人B",IF(自己診断!$D55="C","人C",IF(自己診断!$D55="D","人D",IF(自己診断!$D55="-","人-",0))))),0)</f>
        <v>0</v>
      </c>
      <c r="J47" s="5" t="n">
        <f aca="false">IF($E47="情報管理",IF(自己診断!$D55="A","情A",IF(自己診断!$D55="B","情B",IF(自己診断!$D55="C","情C",IF(自己診断!$D55="D","情D",IF(自己診断!$D55="-","情-",0))))),0)</f>
        <v>0</v>
      </c>
      <c r="K47" s="5" t="str">
        <f aca="false">IF($E47="安全管理",IF(自己診断!$D55="A","安A",IF(自己診断!$D55="B","安B",IF(自己診断!$D55="C","安C",IF(自己診断!$D55="D","安D",IF(自己診断!$D55="-","安-",0))))),0)</f>
        <v>安C</v>
      </c>
      <c r="L47" s="5" t="n">
        <f aca="false">IF($E47="社会環境管理",IF(自己診断!$D55="A","社A",IF(自己診断!$D55="B","社B",IF(自己診断!$D55="C","社C",IF(自己診断!$D55="D","社D",IF(自己診断!$D55="-","社-",0))))),0)</f>
        <v>0</v>
      </c>
      <c r="M47" s="5" t="n">
        <f aca="false">IF($E47="国際動向",IF(自己診断!$D55="A","国A",IF(自己診断!$D55="B","国B",IF(自己診断!$D55="C","国C",IF(自己診断!$D55="D","国D",IF(自己診断!$D55="-","国-",0))))),0)</f>
        <v>0</v>
      </c>
    </row>
    <row r="48" customFormat="false" ht="13.5" hidden="true" customHeight="false" outlineLevel="0" collapsed="false">
      <c r="D48" s="7"/>
      <c r="E48" s="62" t="s">
        <v>492</v>
      </c>
      <c r="F48" s="0" t="n">
        <f aca="true">ROUND((RAND()*458),0)</f>
        <v>309</v>
      </c>
      <c r="G48" s="0" t="n">
        <v>45</v>
      </c>
      <c r="H48" s="5" t="str">
        <f aca="false">IF($E48="経済性管理",IF(自己診断!$D56="A","経A",IF(自己診断!$D56="B","経B",IF(自己診断!$D56="C","経C",IF(自己診断!$D56="D","経D",IF(自己診断!$D56="-","経-",0))))),0)</f>
        <v>経-</v>
      </c>
      <c r="I48" s="5" t="n">
        <f aca="false">IF($E48="人的資源管理",IF(自己診断!$D56="A","人A",IF(自己診断!$D56="B","人B",IF(自己診断!$D56="C","人C",IF(自己診断!$D56="D","人D",IF(自己診断!$D56="-","人-",0))))),0)</f>
        <v>0</v>
      </c>
      <c r="J48" s="5" t="n">
        <f aca="false">IF($E48="情報管理",IF(自己診断!$D56="A","情A",IF(自己診断!$D56="B","情B",IF(自己診断!$D56="C","情C",IF(自己診断!$D56="D","情D",IF(自己診断!$D56="-","情-",0))))),0)</f>
        <v>0</v>
      </c>
      <c r="K48" s="5" t="n">
        <f aca="false">IF($E48="安全管理",IF(自己診断!$D56="A","安A",IF(自己診断!$D56="B","安B",IF(自己診断!$D56="C","安C",IF(自己診断!$D56="D","安D",IF(自己診断!$D56="-","安-",0))))),0)</f>
        <v>0</v>
      </c>
      <c r="L48" s="5" t="n">
        <f aca="false">IF($E48="社会環境管理",IF(自己診断!$D56="A","社A",IF(自己診断!$D56="B","社B",IF(自己診断!$D56="C","社C",IF(自己診断!$D56="D","社D",IF(自己診断!$D56="-","社-",0))))),0)</f>
        <v>0</v>
      </c>
      <c r="M48" s="5" t="n">
        <f aca="false">IF($E48="国際動向",IF(自己診断!$D56="A","国A",IF(自己診断!$D56="B","国B",IF(自己診断!$D56="C","国C",IF(自己診断!$D56="D","国D",IF(自己診断!$D56="-","国-",0))))),0)</f>
        <v>0</v>
      </c>
    </row>
    <row r="49" customFormat="false" ht="13.5" hidden="true" customHeight="false" outlineLevel="0" collapsed="false">
      <c r="D49" s="7"/>
      <c r="E49" s="62" t="s">
        <v>492</v>
      </c>
      <c r="F49" s="0" t="n">
        <f aca="true">ROUND((RAND()*458),0)</f>
        <v>113</v>
      </c>
      <c r="G49" s="0" t="n">
        <v>46</v>
      </c>
      <c r="H49" s="5" t="str">
        <f aca="false">IF($E49="経済性管理",IF(自己診断!$D57="A","経A",IF(自己診断!$D57="B","経B",IF(自己診断!$D57="C","経C",IF(自己診断!$D57="D","経D",IF(自己診断!$D57="-","経-",0))))),0)</f>
        <v>経C</v>
      </c>
      <c r="I49" s="5" t="n">
        <f aca="false">IF($E49="人的資源管理",IF(自己診断!$D57="A","人A",IF(自己診断!$D57="B","人B",IF(自己診断!$D57="C","人C",IF(自己診断!$D57="D","人D",IF(自己診断!$D57="-","人-",0))))),0)</f>
        <v>0</v>
      </c>
      <c r="J49" s="5" t="n">
        <f aca="false">IF($E49="情報管理",IF(自己診断!$D57="A","情A",IF(自己診断!$D57="B","情B",IF(自己診断!$D57="C","情C",IF(自己診断!$D57="D","情D",IF(自己診断!$D57="-","情-",0))))),0)</f>
        <v>0</v>
      </c>
      <c r="K49" s="5" t="n">
        <f aca="false">IF($E49="安全管理",IF(自己診断!$D57="A","安A",IF(自己診断!$D57="B","安B",IF(自己診断!$D57="C","安C",IF(自己診断!$D57="D","安D",IF(自己診断!$D57="-","安-",0))))),0)</f>
        <v>0</v>
      </c>
      <c r="L49" s="5" t="n">
        <f aca="false">IF($E49="社会環境管理",IF(自己診断!$D57="A","社A",IF(自己診断!$D57="B","社B",IF(自己診断!$D57="C","社C",IF(自己診断!$D57="D","社D",IF(自己診断!$D57="-","社-",0))))),0)</f>
        <v>0</v>
      </c>
      <c r="M49" s="5" t="n">
        <f aca="false">IF($E49="国際動向",IF(自己診断!$D57="A","国A",IF(自己診断!$D57="B","国B",IF(自己診断!$D57="C","国C",IF(自己診断!$D57="D","国D",IF(自己診断!$D57="-","国-",0))))),0)</f>
        <v>0</v>
      </c>
    </row>
    <row r="50" customFormat="false" ht="13.5" hidden="true" customHeight="false" outlineLevel="0" collapsed="false">
      <c r="D50" s="7"/>
      <c r="E50" s="62" t="s">
        <v>496</v>
      </c>
      <c r="F50" s="0" t="n">
        <f aca="true">ROUND((RAND()*458),0)</f>
        <v>131</v>
      </c>
      <c r="G50" s="0" t="n">
        <v>48</v>
      </c>
      <c r="H50" s="5" t="n">
        <f aca="false">IF($E50="経済性管理",IF(自己診断!$D58="A","経A",IF(自己診断!$D58="B","経B",IF(自己診断!$D58="C","経C",IF(自己診断!$D58="D","経D",IF(自己診断!$D58="-","経-",0))))),0)</f>
        <v>0</v>
      </c>
      <c r="I50" s="5" t="n">
        <f aca="false">IF($E50="人的資源管理",IF(自己診断!$D58="A","人A",IF(自己診断!$D58="B","人B",IF(自己診断!$D58="C","人C",IF(自己診断!$D58="D","人D",IF(自己診断!$D58="-","人-",0))))),0)</f>
        <v>0</v>
      </c>
      <c r="J50" s="5" t="n">
        <f aca="false">IF($E50="情報管理",IF(自己診断!$D58="A","情A",IF(自己診断!$D58="B","情B",IF(自己診断!$D58="C","情C",IF(自己診断!$D58="D","情D",IF(自己診断!$D58="-","情-",0))))),0)</f>
        <v>0</v>
      </c>
      <c r="K50" s="5" t="str">
        <f aca="false">IF($E50="安全管理",IF(自己診断!$D58="A","安A",IF(自己診断!$D58="B","安B",IF(自己診断!$D58="C","安C",IF(自己診断!$D58="D","安D",IF(自己診断!$D58="-","安-",0))))),0)</f>
        <v>安-</v>
      </c>
      <c r="L50" s="5" t="n">
        <f aca="false">IF($E50="社会環境管理",IF(自己診断!$D58="A","社A",IF(自己診断!$D58="B","社B",IF(自己診断!$D58="C","社C",IF(自己診断!$D58="D","社D",IF(自己診断!$D58="-","社-",0))))),0)</f>
        <v>0</v>
      </c>
      <c r="M50" s="5" t="n">
        <f aca="false">IF($E50="国際動向",IF(自己診断!$D58="A","国A",IF(自己診断!$D58="B","国B",IF(自己診断!$D58="C","国C",IF(自己診断!$D58="D","国D",IF(自己診断!$D58="-","国-",0))))),0)</f>
        <v>0</v>
      </c>
    </row>
    <row r="51" customFormat="false" ht="13.5" hidden="true" customHeight="false" outlineLevel="0" collapsed="false">
      <c r="D51" s="7"/>
      <c r="E51" s="62" t="s">
        <v>496</v>
      </c>
      <c r="F51" s="0" t="n">
        <f aca="true">ROUND((RAND()*458),0)</f>
        <v>295</v>
      </c>
      <c r="G51" s="0" t="n">
        <v>48</v>
      </c>
      <c r="H51" s="5" t="n">
        <f aca="false">IF($E51="経済性管理",IF(自己診断!$D59="A","経A",IF(自己診断!$D59="B","経B",IF(自己診断!$D59="C","経C",IF(自己診断!$D59="D","経D",IF(自己診断!$D59="-","経-",0))))),0)</f>
        <v>0</v>
      </c>
      <c r="I51" s="5" t="n">
        <f aca="false">IF($E51="人的資源管理",IF(自己診断!$D59="A","人A",IF(自己診断!$D59="B","人B",IF(自己診断!$D59="C","人C",IF(自己診断!$D59="D","人D",IF(自己診断!$D59="-","人-",0))))),0)</f>
        <v>0</v>
      </c>
      <c r="J51" s="5" t="n">
        <f aca="false">IF($E51="情報管理",IF(自己診断!$D59="A","情A",IF(自己診断!$D59="B","情B",IF(自己診断!$D59="C","情C",IF(自己診断!$D59="D","情D",IF(自己診断!$D59="-","情-",0))))),0)</f>
        <v>0</v>
      </c>
      <c r="K51" s="5" t="str">
        <f aca="false">IF($E51="安全管理",IF(自己診断!$D59="A","安A",IF(自己診断!$D59="B","安B",IF(自己診断!$D59="C","安C",IF(自己診断!$D59="D","安D",IF(自己診断!$D59="-","安-",0))))),0)</f>
        <v>安C</v>
      </c>
      <c r="L51" s="5" t="n">
        <f aca="false">IF($E51="社会環境管理",IF(自己診断!$D59="A","社A",IF(自己診断!$D59="B","社B",IF(自己診断!$D59="C","社C",IF(自己診断!$D59="D","社D",IF(自己診断!$D59="-","社-",0))))),0)</f>
        <v>0</v>
      </c>
      <c r="M51" s="5" t="n">
        <f aca="false">IF($E51="国際動向",IF(自己診断!$D59="A","国A",IF(自己診断!$D59="B","国B",IF(自己診断!$D59="C","国C",IF(自己診断!$D59="D","国D",IF(自己診断!$D59="-","国-",0))))),0)</f>
        <v>0</v>
      </c>
    </row>
    <row r="52" customFormat="false" ht="13.5" hidden="true" customHeight="false" outlineLevel="0" collapsed="false">
      <c r="D52" s="7"/>
      <c r="E52" s="62" t="s">
        <v>496</v>
      </c>
      <c r="F52" s="0" t="n">
        <f aca="true">ROUND((RAND()*458),0)</f>
        <v>411</v>
      </c>
      <c r="G52" s="0" t="n">
        <v>49</v>
      </c>
      <c r="H52" s="5" t="n">
        <f aca="false">IF($E52="経済性管理",IF(自己診断!$D60="A","経A",IF(自己診断!$D60="B","経B",IF(自己診断!$D60="C","経C",IF(自己診断!$D60="D","経D",IF(自己診断!$D60="-","経-",0))))),0)</f>
        <v>0</v>
      </c>
      <c r="I52" s="5" t="n">
        <f aca="false">IF($E52="人的資源管理",IF(自己診断!$D60="A","人A",IF(自己診断!$D60="B","人B",IF(自己診断!$D60="C","人C",IF(自己診断!$D60="D","人D",IF(自己診断!$D60="-","人-",0))))),0)</f>
        <v>0</v>
      </c>
      <c r="J52" s="5" t="n">
        <f aca="false">IF($E52="情報管理",IF(自己診断!$D60="A","情A",IF(自己診断!$D60="B","情B",IF(自己診断!$D60="C","情C",IF(自己診断!$D60="D","情D",IF(自己診断!$D60="-","情-",0))))),0)</f>
        <v>0</v>
      </c>
      <c r="K52" s="5" t="str">
        <f aca="false">IF($E52="安全管理",IF(自己診断!$D60="A","安A",IF(自己診断!$D60="B","安B",IF(自己診断!$D60="C","安C",IF(自己診断!$D60="D","安D",IF(自己診断!$D60="-","安-",0))))),0)</f>
        <v>安B</v>
      </c>
      <c r="L52" s="5" t="n">
        <f aca="false">IF($E52="社会環境管理",IF(自己診断!$D60="A","社A",IF(自己診断!$D60="B","社B",IF(自己診断!$D60="C","社C",IF(自己診断!$D60="D","社D",IF(自己診断!$D60="-","社-",0))))),0)</f>
        <v>0</v>
      </c>
      <c r="M52" s="5" t="n">
        <f aca="false">IF($E52="国際動向",IF(自己診断!$D60="A","国A",IF(自己診断!$D60="B","国B",IF(自己診断!$D60="C","国C",IF(自己診断!$D60="D","国D",IF(自己診断!$D60="-","国-",0))))),0)</f>
        <v>0</v>
      </c>
    </row>
    <row r="53" customFormat="false" ht="13.5" hidden="true" customHeight="false" outlineLevel="0" collapsed="false">
      <c r="D53" s="7"/>
      <c r="E53" s="62" t="s">
        <v>494</v>
      </c>
      <c r="F53" s="0" t="n">
        <f aca="true">ROUND((RAND()*458),0)</f>
        <v>115</v>
      </c>
      <c r="G53" s="0" t="n">
        <v>52</v>
      </c>
      <c r="H53" s="5" t="n">
        <f aca="false">IF($E53="経済性管理",IF(自己診断!$D61="A","経A",IF(自己診断!$D61="B","経B",IF(自己診断!$D61="C","経C",IF(自己診断!$D61="D","経D",IF(自己診断!$D61="-","経-",0))))),0)</f>
        <v>0</v>
      </c>
      <c r="I53" s="5" t="n">
        <f aca="false">IF($E53="人的資源管理",IF(自己診断!$D61="A","人A",IF(自己診断!$D61="B","人B",IF(自己診断!$D61="C","人C",IF(自己診断!$D61="D","人D",IF(自己診断!$D61="-","人-",0))))),0)</f>
        <v>0</v>
      </c>
      <c r="J53" s="5" t="str">
        <f aca="false">IF($E53="情報管理",IF(自己診断!$D61="A","情A",IF(自己診断!$D61="B","情B",IF(自己診断!$D61="C","情C",IF(自己診断!$D61="D","情D",IF(自己診断!$D61="-","情-",0))))),0)</f>
        <v>情A</v>
      </c>
      <c r="K53" s="5" t="n">
        <f aca="false">IF($E53="安全管理",IF(自己診断!$D61="A","安A",IF(自己診断!$D61="B","安B",IF(自己診断!$D61="C","安C",IF(自己診断!$D61="D","安D",IF(自己診断!$D61="-","安-",0))))),0)</f>
        <v>0</v>
      </c>
      <c r="L53" s="5" t="n">
        <f aca="false">IF($E53="社会環境管理",IF(自己診断!$D61="A","社A",IF(自己診断!$D61="B","社B",IF(自己診断!$D61="C","社C",IF(自己診断!$D61="D","社D",IF(自己診断!$D61="-","社-",0))))),0)</f>
        <v>0</v>
      </c>
      <c r="M53" s="5" t="n">
        <f aca="false">IF($E53="国際動向",IF(自己診断!$D61="A","国A",IF(自己診断!$D61="B","国B",IF(自己診断!$D61="C","国C",IF(自己診断!$D61="D","国D",IF(自己診断!$D61="-","国-",0))))),0)</f>
        <v>0</v>
      </c>
    </row>
    <row r="54" customFormat="false" ht="13.5" hidden="true" customHeight="false" outlineLevel="0" collapsed="false">
      <c r="D54" s="7"/>
      <c r="E54" s="62" t="s">
        <v>497</v>
      </c>
      <c r="F54" s="0" t="n">
        <f aca="true">ROUND((RAND()*458),0)</f>
        <v>205</v>
      </c>
      <c r="G54" s="0" t="n">
        <v>52</v>
      </c>
      <c r="H54" s="5" t="n">
        <f aca="false">IF($E54="経済性管理",IF(自己診断!$D62="A","経A",IF(自己診断!$D62="B","経B",IF(自己診断!$D62="C","経C",IF(自己診断!$D62="D","経D",IF(自己診断!$D62="-","経-",0))))),0)</f>
        <v>0</v>
      </c>
      <c r="I54" s="5" t="n">
        <f aca="false">IF($E54="人的資源管理",IF(自己診断!$D62="A","人A",IF(自己診断!$D62="B","人B",IF(自己診断!$D62="C","人C",IF(自己診断!$D62="D","人D",IF(自己診断!$D62="-","人-",0))))),0)</f>
        <v>0</v>
      </c>
      <c r="J54" s="5" t="n">
        <f aca="false">IF($E54="情報管理",IF(自己診断!$D62="A","情A",IF(自己診断!$D62="B","情B",IF(自己診断!$D62="C","情C",IF(自己診断!$D62="D","情D",IF(自己診断!$D62="-","情-",0))))),0)</f>
        <v>0</v>
      </c>
      <c r="K54" s="5" t="n">
        <f aca="false">IF($E54="安全管理",IF(自己診断!$D62="A","安A",IF(自己診断!$D62="B","安B",IF(自己診断!$D62="C","安C",IF(自己診断!$D62="D","安D",IF(自己診断!$D62="-","安-",0))))),0)</f>
        <v>0</v>
      </c>
      <c r="L54" s="5" t="str">
        <f aca="false">IF($E54="社会環境管理",IF(自己診断!$D62="A","社A",IF(自己診断!$D62="B","社B",IF(自己診断!$D62="C","社C",IF(自己診断!$D62="D","社D",IF(自己診断!$D62="-","社-",0))))),0)</f>
        <v>社-</v>
      </c>
      <c r="M54" s="5" t="n">
        <f aca="false">IF($E54="国際動向",IF(自己診断!$D62="A","国A",IF(自己診断!$D62="B","国B",IF(自己診断!$D62="C","国C",IF(自己診断!$D62="D","国D",IF(自己診断!$D62="-","国-",0))))),0)</f>
        <v>0</v>
      </c>
    </row>
    <row r="55" customFormat="false" ht="13.5" hidden="true" customHeight="false" outlineLevel="0" collapsed="false">
      <c r="D55" s="7"/>
      <c r="E55" s="62" t="s">
        <v>493</v>
      </c>
      <c r="F55" s="0" t="n">
        <f aca="true">ROUND((RAND()*458),0)</f>
        <v>154</v>
      </c>
      <c r="G55" s="0" t="n">
        <v>53</v>
      </c>
      <c r="H55" s="5" t="n">
        <f aca="false">IF($E55="経済性管理",IF(自己診断!$D63="A","経A",IF(自己診断!$D63="B","経B",IF(自己診断!$D63="C","経C",IF(自己診断!$D63="D","経D",IF(自己診断!$D63="-","経-",0))))),0)</f>
        <v>0</v>
      </c>
      <c r="I55" s="5" t="str">
        <f aca="false">IF($E55="人的資源管理",IF(自己診断!$D63="A","人A",IF(自己診断!$D63="B","人B",IF(自己診断!$D63="C","人C",IF(自己診断!$D63="D","人D",IF(自己診断!$D63="-","人-",0))))),0)</f>
        <v>人C</v>
      </c>
      <c r="J55" s="5" t="n">
        <f aca="false">IF($E55="情報管理",IF(自己診断!$D63="A","情A",IF(自己診断!$D63="B","情B",IF(自己診断!$D63="C","情C",IF(自己診断!$D63="D","情D",IF(自己診断!$D63="-","情-",0))))),0)</f>
        <v>0</v>
      </c>
      <c r="K55" s="5" t="n">
        <f aca="false">IF($E55="安全管理",IF(自己診断!$D63="A","安A",IF(自己診断!$D63="B","安B",IF(自己診断!$D63="C","安C",IF(自己診断!$D63="D","安D",IF(自己診断!$D63="-","安-",0))))),0)</f>
        <v>0</v>
      </c>
      <c r="L55" s="5" t="n">
        <f aca="false">IF($E55="社会環境管理",IF(自己診断!$D63="A","社A",IF(自己診断!$D63="B","社B",IF(自己診断!$D63="C","社C",IF(自己診断!$D63="D","社D",IF(自己診断!$D63="-","社-",0))))),0)</f>
        <v>0</v>
      </c>
      <c r="M55" s="5" t="n">
        <f aca="false">IF($E55="国際動向",IF(自己診断!$D63="A","国A",IF(自己診断!$D63="B","国B",IF(自己診断!$D63="C","国C",IF(自己診断!$D63="D","国D",IF(自己診断!$D63="-","国-",0))))),0)</f>
        <v>0</v>
      </c>
    </row>
    <row r="56" customFormat="false" ht="13.5" hidden="true" customHeight="false" outlineLevel="0" collapsed="false">
      <c r="D56" s="7"/>
      <c r="E56" s="62" t="s">
        <v>492</v>
      </c>
      <c r="F56" s="0" t="n">
        <f aca="true">ROUND((RAND()*458),0)</f>
        <v>229</v>
      </c>
      <c r="G56" s="0" t="n">
        <v>54</v>
      </c>
      <c r="H56" s="5" t="str">
        <f aca="false">IF($E56="経済性管理",IF(自己診断!$D64="A","経A",IF(自己診断!$D64="B","経B",IF(自己診断!$D64="C","経C",IF(自己診断!$D64="D","経D",IF(自己診断!$D64="-","経-",0))))),0)</f>
        <v>経-</v>
      </c>
      <c r="I56" s="5" t="n">
        <f aca="false">IF($E56="人的資源管理",IF(自己診断!$D64="A","人A",IF(自己診断!$D64="B","人B",IF(自己診断!$D64="C","人C",IF(自己診断!$D64="D","人D",IF(自己診断!$D64="-","人-",0))))),0)</f>
        <v>0</v>
      </c>
      <c r="J56" s="5" t="n">
        <f aca="false">IF($E56="情報管理",IF(自己診断!$D64="A","情A",IF(自己診断!$D64="B","情B",IF(自己診断!$D64="C","情C",IF(自己診断!$D64="D","情D",IF(自己診断!$D64="-","情-",0))))),0)</f>
        <v>0</v>
      </c>
      <c r="K56" s="5" t="n">
        <f aca="false">IF($E56="安全管理",IF(自己診断!$D64="A","安A",IF(自己診断!$D64="B","安B",IF(自己診断!$D64="C","安C",IF(自己診断!$D64="D","安D",IF(自己診断!$D64="-","安-",0))))),0)</f>
        <v>0</v>
      </c>
      <c r="L56" s="5" t="n">
        <f aca="false">IF($E56="社会環境管理",IF(自己診断!$D64="A","社A",IF(自己診断!$D64="B","社B",IF(自己診断!$D64="C","社C",IF(自己診断!$D64="D","社D",IF(自己診断!$D64="-","社-",0))))),0)</f>
        <v>0</v>
      </c>
      <c r="M56" s="5" t="n">
        <f aca="false">IF($E56="国際動向",IF(自己診断!$D64="A","国A",IF(自己診断!$D64="B","国B",IF(自己診断!$D64="C","国C",IF(自己診断!$D64="D","国D",IF(自己診断!$D64="-","国-",0))))),0)</f>
        <v>0</v>
      </c>
    </row>
    <row r="57" customFormat="false" ht="13.5" hidden="true" customHeight="false" outlineLevel="0" collapsed="false">
      <c r="D57" s="7"/>
      <c r="E57" s="62" t="s">
        <v>497</v>
      </c>
      <c r="F57" s="0" t="n">
        <f aca="true">ROUND((RAND()*458),0)</f>
        <v>227</v>
      </c>
      <c r="G57" s="0" t="n">
        <v>54</v>
      </c>
      <c r="H57" s="5" t="n">
        <f aca="false">IF($E57="経済性管理",IF(自己診断!$D65="A","経A",IF(自己診断!$D65="B","経B",IF(自己診断!$D65="C","経C",IF(自己診断!$D65="D","経D",IF(自己診断!$D65="-","経-",0))))),0)</f>
        <v>0</v>
      </c>
      <c r="I57" s="5" t="n">
        <f aca="false">IF($E57="人的資源管理",IF(自己診断!$D65="A","人A",IF(自己診断!$D65="B","人B",IF(自己診断!$D65="C","人C",IF(自己診断!$D65="D","人D",IF(自己診断!$D65="-","人-",0))))),0)</f>
        <v>0</v>
      </c>
      <c r="J57" s="5" t="n">
        <f aca="false">IF($E57="情報管理",IF(自己診断!$D65="A","情A",IF(自己診断!$D65="B","情B",IF(自己診断!$D65="C","情C",IF(自己診断!$D65="D","情D",IF(自己診断!$D65="-","情-",0))))),0)</f>
        <v>0</v>
      </c>
      <c r="K57" s="5" t="n">
        <f aca="false">IF($E57="安全管理",IF(自己診断!$D65="A","安A",IF(自己診断!$D65="B","安B",IF(自己診断!$D65="C","安C",IF(自己診断!$D65="D","安D",IF(自己診断!$D65="-","安-",0))))),0)</f>
        <v>0</v>
      </c>
      <c r="L57" s="5" t="str">
        <f aca="false">IF($E57="社会環境管理",IF(自己診断!$D65="A","社A",IF(自己診断!$D65="B","社B",IF(自己診断!$D65="C","社C",IF(自己診断!$D65="D","社D",IF(自己診断!$D65="-","社-",0))))),0)</f>
        <v>社A</v>
      </c>
      <c r="M57" s="5" t="n">
        <f aca="false">IF($E57="国際動向",IF(自己診断!$D65="A","国A",IF(自己診断!$D65="B","国B",IF(自己診断!$D65="C","国C",IF(自己診断!$D65="D","国D",IF(自己診断!$D65="-","国-",0))))),0)</f>
        <v>0</v>
      </c>
    </row>
    <row r="58" customFormat="false" ht="13.5" hidden="true" customHeight="false" outlineLevel="0" collapsed="false">
      <c r="D58" s="7"/>
      <c r="E58" s="62" t="s">
        <v>500</v>
      </c>
      <c r="F58" s="0" t="n">
        <f aca="true">ROUND((RAND()*458),0)</f>
        <v>58</v>
      </c>
      <c r="G58" s="0" t="n">
        <v>54</v>
      </c>
      <c r="H58" s="5" t="n">
        <f aca="false">IF($E58="経済性管理",IF(自己診断!$D66="A","経A",IF(自己診断!$D66="B","経B",IF(自己診断!$D66="C","経C",IF(自己診断!$D66="D","経D",IF(自己診断!$D66="-","経-",0))))),0)</f>
        <v>0</v>
      </c>
      <c r="I58" s="5" t="n">
        <f aca="false">IF($E58="人的資源管理",IF(自己診断!$D66="A","人A",IF(自己診断!$D66="B","人B",IF(自己診断!$D66="C","人C",IF(自己診断!$D66="D","人D",IF(自己診断!$D66="-","人-",0))))),0)</f>
        <v>0</v>
      </c>
      <c r="J58" s="5" t="n">
        <f aca="false">IF($E58="情報管理",IF(自己診断!$D66="A","情A",IF(自己診断!$D66="B","情B",IF(自己診断!$D66="C","情C",IF(自己診断!$D66="D","情D",IF(自己診断!$D66="-","情-",0))))),0)</f>
        <v>0</v>
      </c>
      <c r="K58" s="5" t="n">
        <f aca="false">IF($E58="安全管理",IF(自己診断!$D66="A","安A",IF(自己診断!$D66="B","安B",IF(自己診断!$D66="C","安C",IF(自己診断!$D66="D","安D",IF(自己診断!$D66="-","安-",0))))),0)</f>
        <v>0</v>
      </c>
      <c r="L58" s="5" t="n">
        <f aca="false">IF($E58="社会環境管理",IF(自己診断!$D66="A","社A",IF(自己診断!$D66="B","社B",IF(自己診断!$D66="C","社C",IF(自己診断!$D66="D","社D",IF(自己診断!$D66="-","社-",0))))),0)</f>
        <v>0</v>
      </c>
      <c r="M58" s="5" t="str">
        <f aca="false">IF($E58="国際動向",IF(自己診断!$D66="A","国A",IF(自己診断!$D66="B","国B",IF(自己診断!$D66="C","国C",IF(自己診断!$D66="D","国D",IF(自己診断!$D66="-","国-",0))))),0)</f>
        <v>国-</v>
      </c>
    </row>
    <row r="59" customFormat="false" ht="13.5" hidden="true" customHeight="false" outlineLevel="0" collapsed="false">
      <c r="D59" s="7"/>
      <c r="E59" s="62" t="s">
        <v>497</v>
      </c>
      <c r="F59" s="0" t="n">
        <f aca="true">ROUND((RAND()*458),0)</f>
        <v>425</v>
      </c>
      <c r="G59" s="0" t="n">
        <v>55</v>
      </c>
      <c r="H59" s="5" t="n">
        <f aca="false">IF($E59="経済性管理",IF(自己診断!$D67="A","経A",IF(自己診断!$D67="B","経B",IF(自己診断!$D67="C","経C",IF(自己診断!$D67="D","経D",IF(自己診断!$D67="-","経-",0))))),0)</f>
        <v>0</v>
      </c>
      <c r="I59" s="5" t="n">
        <f aca="false">IF($E59="人的資源管理",IF(自己診断!$D67="A","人A",IF(自己診断!$D67="B","人B",IF(自己診断!$D67="C","人C",IF(自己診断!$D67="D","人D",IF(自己診断!$D67="-","人-",0))))),0)</f>
        <v>0</v>
      </c>
      <c r="J59" s="5" t="n">
        <f aca="false">IF($E59="情報管理",IF(自己診断!$D67="A","情A",IF(自己診断!$D67="B","情B",IF(自己診断!$D67="C","情C",IF(自己診断!$D67="D","情D",IF(自己診断!$D67="-","情-",0))))),0)</f>
        <v>0</v>
      </c>
      <c r="K59" s="5" t="n">
        <f aca="false">IF($E59="安全管理",IF(自己診断!$D67="A","安A",IF(自己診断!$D67="B","安B",IF(自己診断!$D67="C","安C",IF(自己診断!$D67="D","安D",IF(自己診断!$D67="-","安-",0))))),0)</f>
        <v>0</v>
      </c>
      <c r="L59" s="5" t="str">
        <f aca="false">IF($E59="社会環境管理",IF(自己診断!$D67="A","社A",IF(自己診断!$D67="B","社B",IF(自己診断!$D67="C","社C",IF(自己診断!$D67="D","社D",IF(自己診断!$D67="-","社-",0))))),0)</f>
        <v>社A</v>
      </c>
      <c r="M59" s="5" t="n">
        <f aca="false">IF($E59="国際動向",IF(自己診断!$D67="A","国A",IF(自己診断!$D67="B","国B",IF(自己診断!$D67="C","国C",IF(自己診断!$D67="D","国D",IF(自己診断!$D67="-","国-",0))))),0)</f>
        <v>0</v>
      </c>
    </row>
    <row r="60" customFormat="false" ht="13.5" hidden="true" customHeight="false" outlineLevel="0" collapsed="false">
      <c r="D60" s="7"/>
      <c r="E60" s="62" t="s">
        <v>496</v>
      </c>
      <c r="F60" s="0" t="n">
        <f aca="true">ROUND((RAND()*458),0)</f>
        <v>163</v>
      </c>
      <c r="G60" s="0" t="n">
        <v>56</v>
      </c>
      <c r="H60" s="5" t="n">
        <f aca="false">IF($E60="経済性管理",IF(自己診断!$D68="A","経A",IF(自己診断!$D68="B","経B",IF(自己診断!$D68="C","経C",IF(自己診断!$D68="D","経D",IF(自己診断!$D68="-","経-",0))))),0)</f>
        <v>0</v>
      </c>
      <c r="I60" s="5" t="n">
        <f aca="false">IF($E60="人的資源管理",IF(自己診断!$D68="A","人A",IF(自己診断!$D68="B","人B",IF(自己診断!$D68="C","人C",IF(自己診断!$D68="D","人D",IF(自己診断!$D68="-","人-",0))))),0)</f>
        <v>0</v>
      </c>
      <c r="J60" s="5" t="n">
        <f aca="false">IF($E60="情報管理",IF(自己診断!$D68="A","情A",IF(自己診断!$D68="B","情B",IF(自己診断!$D68="C","情C",IF(自己診断!$D68="D","情D",IF(自己診断!$D68="-","情-",0))))),0)</f>
        <v>0</v>
      </c>
      <c r="K60" s="5" t="str">
        <f aca="false">IF($E60="安全管理",IF(自己診断!$D68="A","安A",IF(自己診断!$D68="B","安B",IF(自己診断!$D68="C","安C",IF(自己診断!$D68="D","安D",IF(自己診断!$D68="-","安-",0))))),0)</f>
        <v>安C</v>
      </c>
      <c r="L60" s="5" t="n">
        <f aca="false">IF($E60="社会環境管理",IF(自己診断!$D68="A","社A",IF(自己診断!$D68="B","社B",IF(自己診断!$D68="C","社C",IF(自己診断!$D68="D","社D",IF(自己診断!$D68="-","社-",0))))),0)</f>
        <v>0</v>
      </c>
      <c r="M60" s="5" t="n">
        <f aca="false">IF($E60="国際動向",IF(自己診断!$D68="A","国A",IF(自己診断!$D68="B","国B",IF(自己診断!$D68="C","国C",IF(自己診断!$D68="D","国D",IF(自己診断!$D68="-","国-",0))))),0)</f>
        <v>0</v>
      </c>
    </row>
    <row r="61" customFormat="false" ht="13.5" hidden="true" customHeight="false" outlineLevel="0" collapsed="false">
      <c r="D61" s="7"/>
      <c r="E61" s="62" t="s">
        <v>497</v>
      </c>
      <c r="F61" s="0" t="n">
        <f aca="true">ROUND((RAND()*458),0)</f>
        <v>123</v>
      </c>
      <c r="G61" s="0" t="n">
        <v>56</v>
      </c>
      <c r="H61" s="5" t="n">
        <f aca="false">IF($E61="経済性管理",IF(自己診断!$D69="A","経A",IF(自己診断!$D69="B","経B",IF(自己診断!$D69="C","経C",IF(自己診断!$D69="D","経D",IF(自己診断!$D69="-","経-",0))))),0)</f>
        <v>0</v>
      </c>
      <c r="I61" s="5" t="n">
        <f aca="false">IF($E61="人的資源管理",IF(自己診断!$D69="A","人A",IF(自己診断!$D69="B","人B",IF(自己診断!$D69="C","人C",IF(自己診断!$D69="D","人D",IF(自己診断!$D69="-","人-",0))))),0)</f>
        <v>0</v>
      </c>
      <c r="J61" s="5" t="n">
        <f aca="false">IF($E61="情報管理",IF(自己診断!$D69="A","情A",IF(自己診断!$D69="B","情B",IF(自己診断!$D69="C","情C",IF(自己診断!$D69="D","情D",IF(自己診断!$D69="-","情-",0))))),0)</f>
        <v>0</v>
      </c>
      <c r="K61" s="5" t="n">
        <f aca="false">IF($E61="安全管理",IF(自己診断!$D69="A","安A",IF(自己診断!$D69="B","安B",IF(自己診断!$D69="C","安C",IF(自己診断!$D69="D","安D",IF(自己診断!$D69="-","安-",0))))),0)</f>
        <v>0</v>
      </c>
      <c r="L61" s="5" t="str">
        <f aca="false">IF($E61="社会環境管理",IF(自己診断!$D69="A","社A",IF(自己診断!$D69="B","社B",IF(自己診断!$D69="C","社C",IF(自己診断!$D69="D","社D",IF(自己診断!$D69="-","社-",0))))),0)</f>
        <v>社B</v>
      </c>
      <c r="M61" s="5" t="n">
        <f aca="false">IF($E61="国際動向",IF(自己診断!$D69="A","国A",IF(自己診断!$D69="B","国B",IF(自己診断!$D69="C","国C",IF(自己診断!$D69="D","国D",IF(自己診断!$D69="-","国-",0))))),0)</f>
        <v>0</v>
      </c>
    </row>
    <row r="62" customFormat="false" ht="13.5" hidden="true" customHeight="false" outlineLevel="0" collapsed="false">
      <c r="D62" s="7"/>
      <c r="E62" s="62" t="s">
        <v>492</v>
      </c>
      <c r="F62" s="0" t="n">
        <f aca="true">ROUND((RAND()*458),0)</f>
        <v>34</v>
      </c>
      <c r="G62" s="0" t="n">
        <v>58</v>
      </c>
      <c r="H62" s="5" t="str">
        <f aca="false">IF($E62="経済性管理",IF(自己診断!$D70="A","経A",IF(自己診断!$D70="B","経B",IF(自己診断!$D70="C","経C",IF(自己診断!$D70="D","経D",IF(自己診断!$D70="-","経-",0))))),0)</f>
        <v>経B</v>
      </c>
      <c r="I62" s="5" t="n">
        <f aca="false">IF($E62="人的資源管理",IF(自己診断!$D70="A","人A",IF(自己診断!$D70="B","人B",IF(自己診断!$D70="C","人C",IF(自己診断!$D70="D","人D",IF(自己診断!$D70="-","人-",0))))),0)</f>
        <v>0</v>
      </c>
      <c r="J62" s="5" t="n">
        <f aca="false">IF($E62="情報管理",IF(自己診断!$D70="A","情A",IF(自己診断!$D70="B","情B",IF(自己診断!$D70="C","情C",IF(自己診断!$D70="D","情D",IF(自己診断!$D70="-","情-",0))))),0)</f>
        <v>0</v>
      </c>
      <c r="K62" s="5" t="n">
        <f aca="false">IF($E62="安全管理",IF(自己診断!$D70="A","安A",IF(自己診断!$D70="B","安B",IF(自己診断!$D70="C","安C",IF(自己診断!$D70="D","安D",IF(自己診断!$D70="-","安-",0))))),0)</f>
        <v>0</v>
      </c>
      <c r="L62" s="5" t="n">
        <f aca="false">IF($E62="社会環境管理",IF(自己診断!$D70="A","社A",IF(自己診断!$D70="B","社B",IF(自己診断!$D70="C","社C",IF(自己診断!$D70="D","社D",IF(自己診断!$D70="-","社-",0))))),0)</f>
        <v>0</v>
      </c>
      <c r="M62" s="5" t="n">
        <f aca="false">IF($E62="国際動向",IF(自己診断!$D70="A","国A",IF(自己診断!$D70="B","国B",IF(自己診断!$D70="C","国C",IF(自己診断!$D70="D","国D",IF(自己診断!$D70="-","国-",0))))),0)</f>
        <v>0</v>
      </c>
    </row>
    <row r="63" customFormat="false" ht="13.5" hidden="true" customHeight="false" outlineLevel="0" collapsed="false">
      <c r="D63" s="7"/>
      <c r="E63" s="62" t="s">
        <v>494</v>
      </c>
      <c r="F63" s="0" t="n">
        <f aca="true">ROUND((RAND()*458),0)</f>
        <v>230</v>
      </c>
      <c r="G63" s="0" t="n">
        <v>58</v>
      </c>
      <c r="H63" s="5" t="n">
        <f aca="false">IF($E63="経済性管理",IF(自己診断!$D71="A","経A",IF(自己診断!$D71="B","経B",IF(自己診断!$D71="C","経C",IF(自己診断!$D71="D","経D",IF(自己診断!$D71="-","経-",0))))),0)</f>
        <v>0</v>
      </c>
      <c r="I63" s="5" t="n">
        <f aca="false">IF($E63="人的資源管理",IF(自己診断!$D71="A","人A",IF(自己診断!$D71="B","人B",IF(自己診断!$D71="C","人C",IF(自己診断!$D71="D","人D",IF(自己診断!$D71="-","人-",0))))),0)</f>
        <v>0</v>
      </c>
      <c r="J63" s="5" t="str">
        <f aca="false">IF($E63="情報管理",IF(自己診断!$D71="A","情A",IF(自己診断!$D71="B","情B",IF(自己診断!$D71="C","情C",IF(自己診断!$D71="D","情D",IF(自己診断!$D71="-","情-",0))))),0)</f>
        <v>情-</v>
      </c>
      <c r="K63" s="5" t="n">
        <f aca="false">IF($E63="安全管理",IF(自己診断!$D71="A","安A",IF(自己診断!$D71="B","安B",IF(自己診断!$D71="C","安C",IF(自己診断!$D71="D","安D",IF(自己診断!$D71="-","安-",0))))),0)</f>
        <v>0</v>
      </c>
      <c r="L63" s="5" t="n">
        <f aca="false">IF($E63="社会環境管理",IF(自己診断!$D71="A","社A",IF(自己診断!$D71="B","社B",IF(自己診断!$D71="C","社C",IF(自己診断!$D71="D","社D",IF(自己診断!$D71="-","社-",0))))),0)</f>
        <v>0</v>
      </c>
      <c r="M63" s="5" t="n">
        <f aca="false">IF($E63="国際動向",IF(自己診断!$D71="A","国A",IF(自己診断!$D71="B","国B",IF(自己診断!$D71="C","国C",IF(自己診断!$D71="D","国D",IF(自己診断!$D71="-","国-",0))))),0)</f>
        <v>0</v>
      </c>
    </row>
    <row r="64" customFormat="false" ht="13.5" hidden="true" customHeight="false" outlineLevel="0" collapsed="false">
      <c r="D64" s="7"/>
      <c r="E64" s="62" t="s">
        <v>496</v>
      </c>
      <c r="F64" s="0" t="n">
        <f aca="true">ROUND((RAND()*458),0)</f>
        <v>365</v>
      </c>
      <c r="G64" s="0" t="n">
        <v>58</v>
      </c>
      <c r="H64" s="5" t="n">
        <f aca="false">IF($E64="経済性管理",IF(自己診断!$D72="A","経A",IF(自己診断!$D72="B","経B",IF(自己診断!$D72="C","経C",IF(自己診断!$D72="D","経D",IF(自己診断!$D72="-","経-",0))))),0)</f>
        <v>0</v>
      </c>
      <c r="I64" s="5" t="n">
        <f aca="false">IF($E64="人的資源管理",IF(自己診断!$D72="A","人A",IF(自己診断!$D72="B","人B",IF(自己診断!$D72="C","人C",IF(自己診断!$D72="D","人D",IF(自己診断!$D72="-","人-",0))))),0)</f>
        <v>0</v>
      </c>
      <c r="J64" s="5" t="n">
        <f aca="false">IF($E64="情報管理",IF(自己診断!$D72="A","情A",IF(自己診断!$D72="B","情B",IF(自己診断!$D72="C","情C",IF(自己診断!$D72="D","情D",IF(自己診断!$D72="-","情-",0))))),0)</f>
        <v>0</v>
      </c>
      <c r="K64" s="5" t="str">
        <f aca="false">IF($E64="安全管理",IF(自己診断!$D72="A","安A",IF(自己診断!$D72="B","安B",IF(自己診断!$D72="C","安C",IF(自己診断!$D72="D","安D",IF(自己診断!$D72="-","安-",0))))),0)</f>
        <v>安-</v>
      </c>
      <c r="L64" s="5" t="n">
        <f aca="false">IF($E64="社会環境管理",IF(自己診断!$D72="A","社A",IF(自己診断!$D72="B","社B",IF(自己診断!$D72="C","社C",IF(自己診断!$D72="D","社D",IF(自己診断!$D72="-","社-",0))))),0)</f>
        <v>0</v>
      </c>
      <c r="M64" s="5" t="n">
        <f aca="false">IF($E64="国際動向",IF(自己診断!$D72="A","国A",IF(自己診断!$D72="B","国B",IF(自己診断!$D72="C","国C",IF(自己診断!$D72="D","国D",IF(自己診断!$D72="-","国-",0))))),0)</f>
        <v>0</v>
      </c>
    </row>
    <row r="65" customFormat="false" ht="13.5" hidden="true" customHeight="false" outlineLevel="0" collapsed="false">
      <c r="D65" s="7"/>
      <c r="E65" s="62" t="s">
        <v>494</v>
      </c>
      <c r="F65" s="0" t="n">
        <f aca="true">ROUND((RAND()*458),0)</f>
        <v>445</v>
      </c>
      <c r="G65" s="0" t="n">
        <v>59</v>
      </c>
      <c r="H65" s="5" t="n">
        <f aca="false">IF($E65="経済性管理",IF(自己診断!$D73="A","経A",IF(自己診断!$D73="B","経B",IF(自己診断!$D73="C","経C",IF(自己診断!$D73="D","経D",IF(自己診断!$D73="-","経-",0))))),0)</f>
        <v>0</v>
      </c>
      <c r="I65" s="5" t="n">
        <f aca="false">IF($E65="人的資源管理",IF(自己診断!$D73="A","人A",IF(自己診断!$D73="B","人B",IF(自己診断!$D73="C","人C",IF(自己診断!$D73="D","人D",IF(自己診断!$D73="-","人-",0))))),0)</f>
        <v>0</v>
      </c>
      <c r="J65" s="5" t="str">
        <f aca="false">IF($E65="情報管理",IF(自己診断!$D73="A","情A",IF(自己診断!$D73="B","情B",IF(自己診断!$D73="C","情C",IF(自己診断!$D73="D","情D",IF(自己診断!$D73="-","情-",0))))),0)</f>
        <v>情C</v>
      </c>
      <c r="K65" s="5" t="n">
        <f aca="false">IF($E65="安全管理",IF(自己診断!$D73="A","安A",IF(自己診断!$D73="B","安B",IF(自己診断!$D73="C","安C",IF(自己診断!$D73="D","安D",IF(自己診断!$D73="-","安-",0))))),0)</f>
        <v>0</v>
      </c>
      <c r="L65" s="5" t="n">
        <f aca="false">IF($E65="社会環境管理",IF(自己診断!$D73="A","社A",IF(自己診断!$D73="B","社B",IF(自己診断!$D73="C","社C",IF(自己診断!$D73="D","社D",IF(自己診断!$D73="-","社-",0))))),0)</f>
        <v>0</v>
      </c>
      <c r="M65" s="5" t="n">
        <f aca="false">IF($E65="国際動向",IF(自己診断!$D73="A","国A",IF(自己診断!$D73="B","国B",IF(自己診断!$D73="C","国C",IF(自己診断!$D73="D","国D",IF(自己診断!$D73="-","国-",0))))),0)</f>
        <v>0</v>
      </c>
    </row>
    <row r="66" customFormat="false" ht="13.5" hidden="true" customHeight="false" outlineLevel="0" collapsed="false">
      <c r="D66" s="7"/>
      <c r="E66" s="62" t="s">
        <v>494</v>
      </c>
      <c r="F66" s="0" t="n">
        <f aca="true">ROUND((RAND()*458),0)</f>
        <v>329</v>
      </c>
      <c r="G66" s="0" t="n">
        <v>62</v>
      </c>
      <c r="H66" s="5" t="n">
        <f aca="false">IF($E66="経済性管理",IF(自己診断!$D74="A","経A",IF(自己診断!$D74="B","経B",IF(自己診断!$D74="C","経C",IF(自己診断!$D74="D","経D",IF(自己診断!$D74="-","経-",0))))),0)</f>
        <v>0</v>
      </c>
      <c r="I66" s="5" t="n">
        <f aca="false">IF($E66="人的資源管理",IF(自己診断!$D74="A","人A",IF(自己診断!$D74="B","人B",IF(自己診断!$D74="C","人C",IF(自己診断!$D74="D","人D",IF(自己診断!$D74="-","人-",0))))),0)</f>
        <v>0</v>
      </c>
      <c r="J66" s="5" t="str">
        <f aca="false">IF($E66="情報管理",IF(自己診断!$D74="A","情A",IF(自己診断!$D74="B","情B",IF(自己診断!$D74="C","情C",IF(自己診断!$D74="D","情D",IF(自己診断!$D74="-","情-",0))))),0)</f>
        <v>情C</v>
      </c>
      <c r="K66" s="5" t="n">
        <f aca="false">IF($E66="安全管理",IF(自己診断!$D74="A","安A",IF(自己診断!$D74="B","安B",IF(自己診断!$D74="C","安C",IF(自己診断!$D74="D","安D",IF(自己診断!$D74="-","安-",0))))),0)</f>
        <v>0</v>
      </c>
      <c r="L66" s="5" t="n">
        <f aca="false">IF($E66="社会環境管理",IF(自己診断!$D74="A","社A",IF(自己診断!$D74="B","社B",IF(自己診断!$D74="C","社C",IF(自己診断!$D74="D","社D",IF(自己診断!$D74="-","社-",0))))),0)</f>
        <v>0</v>
      </c>
      <c r="M66" s="5" t="n">
        <f aca="false">IF($E66="国際動向",IF(自己診断!$D74="A","国A",IF(自己診断!$D74="B","国B",IF(自己診断!$D74="C","国C",IF(自己診断!$D74="D","国D",IF(自己診断!$D74="-","国-",0))))),0)</f>
        <v>0</v>
      </c>
    </row>
    <row r="67" customFormat="false" ht="13.5" hidden="true" customHeight="false" outlineLevel="0" collapsed="false">
      <c r="D67" s="7"/>
      <c r="E67" s="62" t="s">
        <v>496</v>
      </c>
      <c r="F67" s="0" t="n">
        <f aca="true">ROUND((RAND()*458),0)</f>
        <v>204</v>
      </c>
      <c r="G67" s="0" t="n">
        <v>63</v>
      </c>
      <c r="H67" s="5" t="n">
        <f aca="false">IF($E67="経済性管理",IF(自己診断!$D75="A","経A",IF(自己診断!$D75="B","経B",IF(自己診断!$D75="C","経C",IF(自己診断!$D75="D","経D",IF(自己診断!$D75="-","経-",0))))),0)</f>
        <v>0</v>
      </c>
      <c r="I67" s="5" t="n">
        <f aca="false">IF($E67="人的資源管理",IF(自己診断!$D75="A","人A",IF(自己診断!$D75="B","人B",IF(自己診断!$D75="C","人C",IF(自己診断!$D75="D","人D",IF(自己診断!$D75="-","人-",0))))),0)</f>
        <v>0</v>
      </c>
      <c r="J67" s="5" t="n">
        <f aca="false">IF($E67="情報管理",IF(自己診断!$D75="A","情A",IF(自己診断!$D75="B","情B",IF(自己診断!$D75="C","情C",IF(自己診断!$D75="D","情D",IF(自己診断!$D75="-","情-",0))))),0)</f>
        <v>0</v>
      </c>
      <c r="K67" s="5" t="str">
        <f aca="false">IF($E67="安全管理",IF(自己診断!$D75="A","安A",IF(自己診断!$D75="B","安B",IF(自己診断!$D75="C","安C",IF(自己診断!$D75="D","安D",IF(自己診断!$D75="-","安-",0))))),0)</f>
        <v>安C</v>
      </c>
      <c r="L67" s="5" t="n">
        <f aca="false">IF($E67="社会環境管理",IF(自己診断!$D75="A","社A",IF(自己診断!$D75="B","社B",IF(自己診断!$D75="C","社C",IF(自己診断!$D75="D","社D",IF(自己診断!$D75="-","社-",0))))),0)</f>
        <v>0</v>
      </c>
      <c r="M67" s="5" t="n">
        <f aca="false">IF($E67="国際動向",IF(自己診断!$D75="A","国A",IF(自己診断!$D75="B","国B",IF(自己診断!$D75="C","国C",IF(自己診断!$D75="D","国D",IF(自己診断!$D75="-","国-",0))))),0)</f>
        <v>0</v>
      </c>
    </row>
    <row r="68" customFormat="false" ht="13.5" hidden="true" customHeight="false" outlineLevel="0" collapsed="false">
      <c r="D68" s="7"/>
      <c r="E68" s="62" t="s">
        <v>493</v>
      </c>
      <c r="F68" s="0" t="n">
        <f aca="true">ROUND((RAND()*458),0)</f>
        <v>181</v>
      </c>
      <c r="G68" s="0" t="n">
        <v>64</v>
      </c>
      <c r="H68" s="5" t="n">
        <f aca="false">IF($E68="経済性管理",IF(自己診断!$D76="A","経A",IF(自己診断!$D76="B","経B",IF(自己診断!$D76="C","経C",IF(自己診断!$D76="D","経D",IF(自己診断!$D76="-","経-",0))))),0)</f>
        <v>0</v>
      </c>
      <c r="I68" s="5" t="str">
        <f aca="false">IF($E68="人的資源管理",IF(自己診断!$D76="A","人A",IF(自己診断!$D76="B","人B",IF(自己診断!$D76="C","人C",IF(自己診断!$D76="D","人D",IF(自己診断!$D76="-","人-",0))))),0)</f>
        <v>人C</v>
      </c>
      <c r="J68" s="5" t="n">
        <f aca="false">IF($E68="情報管理",IF(自己診断!$D76="A","情A",IF(自己診断!$D76="B","情B",IF(自己診断!$D76="C","情C",IF(自己診断!$D76="D","情D",IF(自己診断!$D76="-","情-",0))))),0)</f>
        <v>0</v>
      </c>
      <c r="K68" s="5" t="n">
        <f aca="false">IF($E68="安全管理",IF(自己診断!$D76="A","安A",IF(自己診断!$D76="B","安B",IF(自己診断!$D76="C","安C",IF(自己診断!$D76="D","安D",IF(自己診断!$D76="-","安-",0))))),0)</f>
        <v>0</v>
      </c>
      <c r="L68" s="5" t="n">
        <f aca="false">IF($E68="社会環境管理",IF(自己診断!$D76="A","社A",IF(自己診断!$D76="B","社B",IF(自己診断!$D76="C","社C",IF(自己診断!$D76="D","社D",IF(自己診断!$D76="-","社-",0))))),0)</f>
        <v>0</v>
      </c>
      <c r="M68" s="5" t="n">
        <f aca="false">IF($E68="国際動向",IF(自己診断!$D76="A","国A",IF(自己診断!$D76="B","国B",IF(自己診断!$D76="C","国C",IF(自己診断!$D76="D","国D",IF(自己診断!$D76="-","国-",0))))),0)</f>
        <v>0</v>
      </c>
    </row>
    <row r="69" customFormat="false" ht="13.5" hidden="true" customHeight="false" outlineLevel="0" collapsed="false">
      <c r="D69" s="7"/>
      <c r="E69" s="62" t="s">
        <v>496</v>
      </c>
      <c r="F69" s="0" t="n">
        <f aca="true">ROUND((RAND()*458),0)</f>
        <v>75</v>
      </c>
      <c r="G69" s="0" t="n">
        <v>64</v>
      </c>
      <c r="H69" s="5" t="n">
        <f aca="false">IF($E69="経済性管理",IF(自己診断!$D77="A","経A",IF(自己診断!$D77="B","経B",IF(自己診断!$D77="C","経C",IF(自己診断!$D77="D","経D",IF(自己診断!$D77="-","経-",0))))),0)</f>
        <v>0</v>
      </c>
      <c r="I69" s="5" t="n">
        <f aca="false">IF($E69="人的資源管理",IF(自己診断!$D77="A","人A",IF(自己診断!$D77="B","人B",IF(自己診断!$D77="C","人C",IF(自己診断!$D77="D","人D",IF(自己診断!$D77="-","人-",0))))),0)</f>
        <v>0</v>
      </c>
      <c r="J69" s="5" t="n">
        <f aca="false">IF($E69="情報管理",IF(自己診断!$D77="A","情A",IF(自己診断!$D77="B","情B",IF(自己診断!$D77="C","情C",IF(自己診断!$D77="D","情D",IF(自己診断!$D77="-","情-",0))))),0)</f>
        <v>0</v>
      </c>
      <c r="K69" s="5" t="str">
        <f aca="false">IF($E69="安全管理",IF(自己診断!$D77="A","安A",IF(自己診断!$D77="B","安B",IF(自己診断!$D77="C","安C",IF(自己診断!$D77="D","安D",IF(自己診断!$D77="-","安-",0))))),0)</f>
        <v>安B</v>
      </c>
      <c r="L69" s="5" t="n">
        <f aca="false">IF($E69="社会環境管理",IF(自己診断!$D77="A","社A",IF(自己診断!$D77="B","社B",IF(自己診断!$D77="C","社C",IF(自己診断!$D77="D","社D",IF(自己診断!$D77="-","社-",0))))),0)</f>
        <v>0</v>
      </c>
      <c r="M69" s="5" t="n">
        <f aca="false">IF($E69="国際動向",IF(自己診断!$D77="A","国A",IF(自己診断!$D77="B","国B",IF(自己診断!$D77="C","国C",IF(自己診断!$D77="D","国D",IF(自己診断!$D77="-","国-",0))))),0)</f>
        <v>0</v>
      </c>
    </row>
    <row r="70" customFormat="false" ht="13.5" hidden="true" customHeight="false" outlineLevel="0" collapsed="false">
      <c r="D70" s="7"/>
      <c r="E70" s="62" t="s">
        <v>497</v>
      </c>
      <c r="F70" s="0" t="n">
        <f aca="true">ROUND((RAND()*458),0)</f>
        <v>107</v>
      </c>
      <c r="G70" s="0" t="n">
        <v>64</v>
      </c>
      <c r="H70" s="5" t="n">
        <f aca="false">IF($E70="経済性管理",IF(自己診断!$D78="A","経A",IF(自己診断!$D78="B","経B",IF(自己診断!$D78="C","経C",IF(自己診断!$D78="D","経D",IF(自己診断!$D78="-","経-",0))))),0)</f>
        <v>0</v>
      </c>
      <c r="I70" s="5" t="n">
        <f aca="false">IF($E70="人的資源管理",IF(自己診断!$D78="A","人A",IF(自己診断!$D78="B","人B",IF(自己診断!$D78="C","人C",IF(自己診断!$D78="D","人D",IF(自己診断!$D78="-","人-",0))))),0)</f>
        <v>0</v>
      </c>
      <c r="J70" s="5" t="n">
        <f aca="false">IF($E70="情報管理",IF(自己診断!$D78="A","情A",IF(自己診断!$D78="B","情B",IF(自己診断!$D78="C","情C",IF(自己診断!$D78="D","情D",IF(自己診断!$D78="-","情-",0))))),0)</f>
        <v>0</v>
      </c>
      <c r="K70" s="5" t="n">
        <f aca="false">IF($E70="安全管理",IF(自己診断!$D78="A","安A",IF(自己診断!$D78="B","安B",IF(自己診断!$D78="C","安C",IF(自己診断!$D78="D","安D",IF(自己診断!$D78="-","安-",0))))),0)</f>
        <v>0</v>
      </c>
      <c r="L70" s="5" t="str">
        <f aca="false">IF($E70="社会環境管理",IF(自己診断!$D78="A","社A",IF(自己診断!$D78="B","社B",IF(自己診断!$D78="C","社C",IF(自己診断!$D78="D","社D",IF(自己診断!$D78="-","社-",0))))),0)</f>
        <v>社-</v>
      </c>
      <c r="M70" s="5" t="n">
        <f aca="false">IF($E70="国際動向",IF(自己診断!$D78="A","国A",IF(自己診断!$D78="B","国B",IF(自己診断!$D78="C","国C",IF(自己診断!$D78="D","国D",IF(自己診断!$D78="-","国-",0))))),0)</f>
        <v>0</v>
      </c>
    </row>
    <row r="71" customFormat="false" ht="13.5" hidden="true" customHeight="false" outlineLevel="0" collapsed="false">
      <c r="D71" s="7"/>
      <c r="E71" s="62" t="s">
        <v>500</v>
      </c>
      <c r="F71" s="0" t="n">
        <f aca="true">ROUND((RAND()*458),0)</f>
        <v>24</v>
      </c>
      <c r="G71" s="0" t="n">
        <v>64</v>
      </c>
      <c r="H71" s="5" t="n">
        <f aca="false">IF($E71="経済性管理",IF(自己診断!$D79="A","経A",IF(自己診断!$D79="B","経B",IF(自己診断!$D79="C","経C",IF(自己診断!$D79="D","経D",IF(自己診断!$D79="-","経-",0))))),0)</f>
        <v>0</v>
      </c>
      <c r="I71" s="5" t="n">
        <f aca="false">IF($E71="人的資源管理",IF(自己診断!$D79="A","人A",IF(自己診断!$D79="B","人B",IF(自己診断!$D79="C","人C",IF(自己診断!$D79="D","人D",IF(自己診断!$D79="-","人-",0))))),0)</f>
        <v>0</v>
      </c>
      <c r="J71" s="5" t="n">
        <f aca="false">IF($E71="情報管理",IF(自己診断!$D79="A","情A",IF(自己診断!$D79="B","情B",IF(自己診断!$D79="C","情C",IF(自己診断!$D79="D","情D",IF(自己診断!$D79="-","情-",0))))),0)</f>
        <v>0</v>
      </c>
      <c r="K71" s="5" t="n">
        <f aca="false">IF($E71="安全管理",IF(自己診断!$D79="A","安A",IF(自己診断!$D79="B","安B",IF(自己診断!$D79="C","安C",IF(自己診断!$D79="D","安D",IF(自己診断!$D79="-","安-",0))))),0)</f>
        <v>0</v>
      </c>
      <c r="L71" s="5" t="n">
        <f aca="false">IF($E71="社会環境管理",IF(自己診断!$D79="A","社A",IF(自己診断!$D79="B","社B",IF(自己診断!$D79="C","社C",IF(自己診断!$D79="D","社D",IF(自己診断!$D79="-","社-",0))))),0)</f>
        <v>0</v>
      </c>
      <c r="M71" s="5" t="str">
        <f aca="false">IF($E71="国際動向",IF(自己診断!$D79="A","国A",IF(自己診断!$D79="B","国B",IF(自己診断!$D79="C","国C",IF(自己診断!$D79="D","国D",IF(自己診断!$D79="-","国-",0))))),0)</f>
        <v>国-</v>
      </c>
    </row>
    <row r="72" customFormat="false" ht="13.5" hidden="true" customHeight="false" outlineLevel="0" collapsed="false">
      <c r="D72" s="7"/>
      <c r="E72" s="62" t="s">
        <v>500</v>
      </c>
      <c r="F72" s="0" t="n">
        <f aca="true">ROUND((RAND()*458),0)</f>
        <v>128</v>
      </c>
      <c r="G72" s="0" t="n">
        <v>64</v>
      </c>
      <c r="H72" s="5" t="n">
        <f aca="false">IF($E72="経済性管理",IF(自己診断!$D80="A","経A",IF(自己診断!$D80="B","経B",IF(自己診断!$D80="C","経C",IF(自己診断!$D80="D","経D",IF(自己診断!$D80="-","経-",0))))),0)</f>
        <v>0</v>
      </c>
      <c r="I72" s="5" t="n">
        <f aca="false">IF($E72="人的資源管理",IF(自己診断!$D80="A","人A",IF(自己診断!$D80="B","人B",IF(自己診断!$D80="C","人C",IF(自己診断!$D80="D","人D",IF(自己診断!$D80="-","人-",0))))),0)</f>
        <v>0</v>
      </c>
      <c r="J72" s="5" t="n">
        <f aca="false">IF($E72="情報管理",IF(自己診断!$D80="A","情A",IF(自己診断!$D80="B","情B",IF(自己診断!$D80="C","情C",IF(自己診断!$D80="D","情D",IF(自己診断!$D80="-","情-",0))))),0)</f>
        <v>0</v>
      </c>
      <c r="K72" s="5" t="n">
        <f aca="false">IF($E72="安全管理",IF(自己診断!$D80="A","安A",IF(自己診断!$D80="B","安B",IF(自己診断!$D80="C","安C",IF(自己診断!$D80="D","安D",IF(自己診断!$D80="-","安-",0))))),0)</f>
        <v>0</v>
      </c>
      <c r="L72" s="5" t="n">
        <f aca="false">IF($E72="社会環境管理",IF(自己診断!$D80="A","社A",IF(自己診断!$D80="B","社B",IF(自己診断!$D80="C","社C",IF(自己診断!$D80="D","社D",IF(自己診断!$D80="-","社-",0))))),0)</f>
        <v>0</v>
      </c>
      <c r="M72" s="5" t="str">
        <f aca="false">IF($E72="国際動向",IF(自己診断!$D80="A","国A",IF(自己診断!$D80="B","国B",IF(自己診断!$D80="C","国C",IF(自己診断!$D80="D","国D",IF(自己診断!$D80="-","国-",0))))),0)</f>
        <v>国-</v>
      </c>
    </row>
    <row r="73" customFormat="false" ht="13.5" hidden="true" customHeight="false" outlineLevel="0" collapsed="false">
      <c r="D73" s="7"/>
      <c r="E73" s="62" t="s">
        <v>497</v>
      </c>
      <c r="F73" s="0" t="n">
        <f aca="true">ROUND((RAND()*458),0)</f>
        <v>197</v>
      </c>
      <c r="G73" s="0" t="n">
        <v>65</v>
      </c>
      <c r="H73" s="5" t="n">
        <f aca="false">IF($E73="経済性管理",IF(自己診断!$D81="A","経A",IF(自己診断!$D81="B","経B",IF(自己診断!$D81="C","経C",IF(自己診断!$D81="D","経D",IF(自己診断!$D81="-","経-",0))))),0)</f>
        <v>0</v>
      </c>
      <c r="I73" s="5" t="n">
        <f aca="false">IF($E73="人的資源管理",IF(自己診断!$D81="A","人A",IF(自己診断!$D81="B","人B",IF(自己診断!$D81="C","人C",IF(自己診断!$D81="D","人D",IF(自己診断!$D81="-","人-",0))))),0)</f>
        <v>0</v>
      </c>
      <c r="J73" s="5" t="n">
        <f aca="false">IF($E73="情報管理",IF(自己診断!$D81="A","情A",IF(自己診断!$D81="B","情B",IF(自己診断!$D81="C","情C",IF(自己診断!$D81="D","情D",IF(自己診断!$D81="-","情-",0))))),0)</f>
        <v>0</v>
      </c>
      <c r="K73" s="5" t="n">
        <f aca="false">IF($E73="安全管理",IF(自己診断!$D81="A","安A",IF(自己診断!$D81="B","安B",IF(自己診断!$D81="C","安C",IF(自己診断!$D81="D","安D",IF(自己診断!$D81="-","安-",0))))),0)</f>
        <v>0</v>
      </c>
      <c r="L73" s="5" t="str">
        <f aca="false">IF($E73="社会環境管理",IF(自己診断!$D81="A","社A",IF(自己診断!$D81="B","社B",IF(自己診断!$D81="C","社C",IF(自己診断!$D81="D","社D",IF(自己診断!$D81="-","社-",0))))),0)</f>
        <v>社B</v>
      </c>
      <c r="M73" s="5" t="n">
        <f aca="false">IF($E73="国際動向",IF(自己診断!$D81="A","国A",IF(自己診断!$D81="B","国B",IF(自己診断!$D81="C","国C",IF(自己診断!$D81="D","国D",IF(自己診断!$D81="-","国-",0))))),0)</f>
        <v>0</v>
      </c>
    </row>
    <row r="74" customFormat="false" ht="13.5" hidden="true" customHeight="false" outlineLevel="0" collapsed="false">
      <c r="D74" s="7"/>
      <c r="E74" s="62" t="s">
        <v>497</v>
      </c>
      <c r="F74" s="0" t="n">
        <f aca="true">ROUND((RAND()*458),0)</f>
        <v>424</v>
      </c>
      <c r="G74" s="0" t="n">
        <v>66</v>
      </c>
      <c r="H74" s="5" t="n">
        <f aca="false">IF($E74="経済性管理",IF(自己診断!$D82="A","経A",IF(自己診断!$D82="B","経B",IF(自己診断!$D82="C","経C",IF(自己診断!$D82="D","経D",IF(自己診断!$D82="-","経-",0))))),0)</f>
        <v>0</v>
      </c>
      <c r="I74" s="5" t="n">
        <f aca="false">IF($E74="人的資源管理",IF(自己診断!$D82="A","人A",IF(自己診断!$D82="B","人B",IF(自己診断!$D82="C","人C",IF(自己診断!$D82="D","人D",IF(自己診断!$D82="-","人-",0))))),0)</f>
        <v>0</v>
      </c>
      <c r="J74" s="5" t="n">
        <f aca="false">IF($E74="情報管理",IF(自己診断!$D82="A","情A",IF(自己診断!$D82="B","情B",IF(自己診断!$D82="C","情C",IF(自己診断!$D82="D","情D",IF(自己診断!$D82="-","情-",0))))),0)</f>
        <v>0</v>
      </c>
      <c r="K74" s="5" t="n">
        <f aca="false">IF($E74="安全管理",IF(自己診断!$D82="A","安A",IF(自己診断!$D82="B","安B",IF(自己診断!$D82="C","安C",IF(自己診断!$D82="D","安D",IF(自己診断!$D82="-","安-",0))))),0)</f>
        <v>0</v>
      </c>
      <c r="L74" s="5" t="str">
        <f aca="false">IF($E74="社会環境管理",IF(自己診断!$D82="A","社A",IF(自己診断!$D82="B","社B",IF(自己診断!$D82="C","社C",IF(自己診断!$D82="D","社D",IF(自己診断!$D82="-","社-",0))))),0)</f>
        <v>社-</v>
      </c>
      <c r="M74" s="5" t="n">
        <f aca="false">IF($E74="国際動向",IF(自己診断!$D82="A","国A",IF(自己診断!$D82="B","国B",IF(自己診断!$D82="C","国C",IF(自己診断!$D82="D","国D",IF(自己診断!$D82="-","国-",0))))),0)</f>
        <v>0</v>
      </c>
    </row>
    <row r="75" customFormat="false" ht="13.5" hidden="true" customHeight="false" outlineLevel="0" collapsed="false">
      <c r="D75" s="7"/>
      <c r="E75" s="62" t="s">
        <v>497</v>
      </c>
      <c r="F75" s="0" t="n">
        <f aca="true">ROUND((RAND()*458),0)</f>
        <v>326</v>
      </c>
      <c r="G75" s="0" t="n">
        <v>66</v>
      </c>
      <c r="H75" s="5" t="n">
        <f aca="false">IF($E75="経済性管理",IF(自己診断!$D83="A","経A",IF(自己診断!$D83="B","経B",IF(自己診断!$D83="C","経C",IF(自己診断!$D83="D","経D",IF(自己診断!$D83="-","経-",0))))),0)</f>
        <v>0</v>
      </c>
      <c r="I75" s="5" t="n">
        <f aca="false">IF($E75="人的資源管理",IF(自己診断!$D83="A","人A",IF(自己診断!$D83="B","人B",IF(自己診断!$D83="C","人C",IF(自己診断!$D83="D","人D",IF(自己診断!$D83="-","人-",0))))),0)</f>
        <v>0</v>
      </c>
      <c r="J75" s="5" t="n">
        <f aca="false">IF($E75="情報管理",IF(自己診断!$D83="A","情A",IF(自己診断!$D83="B","情B",IF(自己診断!$D83="C","情C",IF(自己診断!$D83="D","情D",IF(自己診断!$D83="-","情-",0))))),0)</f>
        <v>0</v>
      </c>
      <c r="K75" s="5" t="n">
        <f aca="false">IF($E75="安全管理",IF(自己診断!$D83="A","安A",IF(自己診断!$D83="B","安B",IF(自己診断!$D83="C","安C",IF(自己診断!$D83="D","安D",IF(自己診断!$D83="-","安-",0))))),0)</f>
        <v>0</v>
      </c>
      <c r="L75" s="5" t="str">
        <f aca="false">IF($E75="社会環境管理",IF(自己診断!$D83="A","社A",IF(自己診断!$D83="B","社B",IF(自己診断!$D83="C","社C",IF(自己診断!$D83="D","社D",IF(自己診断!$D83="-","社-",0))))),0)</f>
        <v>社C</v>
      </c>
      <c r="M75" s="5" t="n">
        <f aca="false">IF($E75="国際動向",IF(自己診断!$D83="A","国A",IF(自己診断!$D83="B","国B",IF(自己診断!$D83="C","国C",IF(自己診断!$D83="D","国D",IF(自己診断!$D83="-","国-",0))))),0)</f>
        <v>0</v>
      </c>
    </row>
    <row r="76" customFormat="false" ht="13.5" hidden="true" customHeight="false" outlineLevel="0" collapsed="false">
      <c r="D76" s="7"/>
      <c r="E76" s="62" t="s">
        <v>493</v>
      </c>
      <c r="F76" s="0" t="n">
        <f aca="true">ROUND((RAND()*458),0)</f>
        <v>214</v>
      </c>
      <c r="G76" s="0" t="n">
        <v>67</v>
      </c>
      <c r="H76" s="5" t="n">
        <f aca="false">IF($E76="経済性管理",IF(自己診断!$D84="A","経A",IF(自己診断!$D84="B","経B",IF(自己診断!$D84="C","経C",IF(自己診断!$D84="D","経D",IF(自己診断!$D84="-","経-",0))))),0)</f>
        <v>0</v>
      </c>
      <c r="I76" s="5" t="str">
        <f aca="false">IF($E76="人的資源管理",IF(自己診断!$D84="A","人A",IF(自己診断!$D84="B","人B",IF(自己診断!$D84="C","人C",IF(自己診断!$D84="D","人D",IF(自己診断!$D84="-","人-",0))))),0)</f>
        <v>人C</v>
      </c>
      <c r="J76" s="5" t="n">
        <f aca="false">IF($E76="情報管理",IF(自己診断!$D84="A","情A",IF(自己診断!$D84="B","情B",IF(自己診断!$D84="C","情C",IF(自己診断!$D84="D","情D",IF(自己診断!$D84="-","情-",0))))),0)</f>
        <v>0</v>
      </c>
      <c r="K76" s="5" t="n">
        <f aca="false">IF($E76="安全管理",IF(自己診断!$D84="A","安A",IF(自己診断!$D84="B","安B",IF(自己診断!$D84="C","安C",IF(自己診断!$D84="D","安D",IF(自己診断!$D84="-","安-",0))))),0)</f>
        <v>0</v>
      </c>
      <c r="L76" s="5" t="n">
        <f aca="false">IF($E76="社会環境管理",IF(自己診断!$D84="A","社A",IF(自己診断!$D84="B","社B",IF(自己診断!$D84="C","社C",IF(自己診断!$D84="D","社D",IF(自己診断!$D84="-","社-",0))))),0)</f>
        <v>0</v>
      </c>
      <c r="M76" s="5" t="n">
        <f aca="false">IF($E76="国際動向",IF(自己診断!$D84="A","国A",IF(自己診断!$D84="B","国B",IF(自己診断!$D84="C","国C",IF(自己診断!$D84="D","国D",IF(自己診断!$D84="-","国-",0))))),0)</f>
        <v>0</v>
      </c>
    </row>
    <row r="77" customFormat="false" ht="13.5" hidden="true" customHeight="false" outlineLevel="0" collapsed="false">
      <c r="D77" s="7"/>
      <c r="E77" s="62" t="s">
        <v>492</v>
      </c>
      <c r="F77" s="0" t="n">
        <f aca="true">ROUND((RAND()*458),0)</f>
        <v>409</v>
      </c>
      <c r="G77" s="0" t="n">
        <v>69</v>
      </c>
      <c r="H77" s="5" t="str">
        <f aca="false">IF($E77="経済性管理",IF(自己診断!$D85="A","経A",IF(自己診断!$D85="B","経B",IF(自己診断!$D85="C","経C",IF(自己診断!$D85="D","経D",IF(自己診断!$D85="-","経-",0))))),0)</f>
        <v>経B</v>
      </c>
      <c r="I77" s="5" t="n">
        <f aca="false">IF($E77="人的資源管理",IF(自己診断!$D85="A","人A",IF(自己診断!$D85="B","人B",IF(自己診断!$D85="C","人C",IF(自己診断!$D85="D","人D",IF(自己診断!$D85="-","人-",0))))),0)</f>
        <v>0</v>
      </c>
      <c r="J77" s="5" t="n">
        <f aca="false">IF($E77="情報管理",IF(自己診断!$D85="A","情A",IF(自己診断!$D85="B","情B",IF(自己診断!$D85="C","情C",IF(自己診断!$D85="D","情D",IF(自己診断!$D85="-","情-",0))))),0)</f>
        <v>0</v>
      </c>
      <c r="K77" s="5" t="n">
        <f aca="false">IF($E77="安全管理",IF(自己診断!$D85="A","安A",IF(自己診断!$D85="B","安B",IF(自己診断!$D85="C","安C",IF(自己診断!$D85="D","安D",IF(自己診断!$D85="-","安-",0))))),0)</f>
        <v>0</v>
      </c>
      <c r="L77" s="5" t="n">
        <f aca="false">IF($E77="社会環境管理",IF(自己診断!$D85="A","社A",IF(自己診断!$D85="B","社B",IF(自己診断!$D85="C","社C",IF(自己診断!$D85="D","社D",IF(自己診断!$D85="-","社-",0))))),0)</f>
        <v>0</v>
      </c>
      <c r="M77" s="5" t="n">
        <f aca="false">IF($E77="国際動向",IF(自己診断!$D85="A","国A",IF(自己診断!$D85="B","国B",IF(自己診断!$D85="C","国C",IF(自己診断!$D85="D","国D",IF(自己診断!$D85="-","国-",0))))),0)</f>
        <v>0</v>
      </c>
    </row>
    <row r="78" customFormat="false" ht="13.5" hidden="true" customHeight="false" outlineLevel="0" collapsed="false">
      <c r="D78" s="7"/>
      <c r="E78" s="62" t="s">
        <v>494</v>
      </c>
      <c r="F78" s="0" t="n">
        <f aca="true">ROUND((RAND()*458),0)</f>
        <v>30</v>
      </c>
      <c r="G78" s="0" t="n">
        <v>70</v>
      </c>
      <c r="H78" s="5" t="n">
        <f aca="false">IF($E78="経済性管理",IF(自己診断!$D86="A","経A",IF(自己診断!$D86="B","経B",IF(自己診断!$D86="C","経C",IF(自己診断!$D86="D","経D",IF(自己診断!$D86="-","経-",0))))),0)</f>
        <v>0</v>
      </c>
      <c r="I78" s="5" t="n">
        <f aca="false">IF($E78="人的資源管理",IF(自己診断!$D86="A","人A",IF(自己診断!$D86="B","人B",IF(自己診断!$D86="C","人C",IF(自己診断!$D86="D","人D",IF(自己診断!$D86="-","人-",0))))),0)</f>
        <v>0</v>
      </c>
      <c r="J78" s="5" t="str">
        <f aca="false">IF($E78="情報管理",IF(自己診断!$D86="A","情A",IF(自己診断!$D86="B","情B",IF(自己診断!$D86="C","情C",IF(自己診断!$D86="D","情D",IF(自己診断!$D86="-","情-",0))))),0)</f>
        <v>情-</v>
      </c>
      <c r="K78" s="5" t="n">
        <f aca="false">IF($E78="安全管理",IF(自己診断!$D86="A","安A",IF(自己診断!$D86="B","安B",IF(自己診断!$D86="C","安C",IF(自己診断!$D86="D","安D",IF(自己診断!$D86="-","安-",0))))),0)</f>
        <v>0</v>
      </c>
      <c r="L78" s="5" t="n">
        <f aca="false">IF($E78="社会環境管理",IF(自己診断!$D86="A","社A",IF(自己診断!$D86="B","社B",IF(自己診断!$D86="C","社C",IF(自己診断!$D86="D","社D",IF(自己診断!$D86="-","社-",0))))),0)</f>
        <v>0</v>
      </c>
      <c r="M78" s="5" t="n">
        <f aca="false">IF($E78="国際動向",IF(自己診断!$D86="A","国A",IF(自己診断!$D86="B","国B",IF(自己診断!$D86="C","国C",IF(自己診断!$D86="D","国D",IF(自己診断!$D86="-","国-",0))))),0)</f>
        <v>0</v>
      </c>
    </row>
    <row r="79" customFormat="false" ht="13.5" hidden="true" customHeight="false" outlineLevel="0" collapsed="false">
      <c r="D79" s="7"/>
      <c r="E79" s="62" t="s">
        <v>496</v>
      </c>
      <c r="F79" s="0" t="n">
        <f aca="true">ROUND((RAND()*458),0)</f>
        <v>112</v>
      </c>
      <c r="G79" s="0" t="n">
        <v>71</v>
      </c>
      <c r="H79" s="5" t="n">
        <f aca="false">IF($E79="経済性管理",IF(自己診断!$D87="A","経A",IF(自己診断!$D87="B","経B",IF(自己診断!$D87="C","経C",IF(自己診断!$D87="D","経D",IF(自己診断!$D87="-","経-",0))))),0)</f>
        <v>0</v>
      </c>
      <c r="I79" s="5" t="n">
        <f aca="false">IF($E79="人的資源管理",IF(自己診断!$D87="A","人A",IF(自己診断!$D87="B","人B",IF(自己診断!$D87="C","人C",IF(自己診断!$D87="D","人D",IF(自己診断!$D87="-","人-",0))))),0)</f>
        <v>0</v>
      </c>
      <c r="J79" s="5" t="n">
        <f aca="false">IF($E79="情報管理",IF(自己診断!$D87="A","情A",IF(自己診断!$D87="B","情B",IF(自己診断!$D87="C","情C",IF(自己診断!$D87="D","情D",IF(自己診断!$D87="-","情-",0))))),0)</f>
        <v>0</v>
      </c>
      <c r="K79" s="5" t="str">
        <f aca="false">IF($E79="安全管理",IF(自己診断!$D87="A","安A",IF(自己診断!$D87="B","安B",IF(自己診断!$D87="C","安C",IF(自己診断!$D87="D","安D",IF(自己診断!$D87="-","安-",0))))),0)</f>
        <v>安C</v>
      </c>
      <c r="L79" s="5" t="n">
        <f aca="false">IF($E79="社会環境管理",IF(自己診断!$D87="A","社A",IF(自己診断!$D87="B","社B",IF(自己診断!$D87="C","社C",IF(自己診断!$D87="D","社D",IF(自己診断!$D87="-","社-",0))))),0)</f>
        <v>0</v>
      </c>
      <c r="M79" s="5" t="n">
        <f aca="false">IF($E79="国際動向",IF(自己診断!$D87="A","国A",IF(自己診断!$D87="B","国B",IF(自己診断!$D87="C","国C",IF(自己診断!$D87="D","国D",IF(自己診断!$D87="-","国-",0))))),0)</f>
        <v>0</v>
      </c>
    </row>
    <row r="80" customFormat="false" ht="13.5" hidden="true" customHeight="false" outlineLevel="0" collapsed="false">
      <c r="D80" s="7"/>
      <c r="E80" s="62" t="s">
        <v>492</v>
      </c>
      <c r="F80" s="0" t="n">
        <f aca="true">ROUND((RAND()*458),0)</f>
        <v>290</v>
      </c>
      <c r="G80" s="0" t="n">
        <v>72</v>
      </c>
      <c r="H80" s="5" t="str">
        <f aca="false">IF($E80="経済性管理",IF(自己診断!$D88="A","経A",IF(自己診断!$D88="B","経B",IF(自己診断!$D88="C","経C",IF(自己診断!$D88="D","経D",IF(自己診断!$D88="-","経-",0))))),0)</f>
        <v>経B</v>
      </c>
      <c r="I80" s="5" t="n">
        <f aca="false">IF($E80="人的資源管理",IF(自己診断!$D88="A","人A",IF(自己診断!$D88="B","人B",IF(自己診断!$D88="C","人C",IF(自己診断!$D88="D","人D",IF(自己診断!$D88="-","人-",0))))),0)</f>
        <v>0</v>
      </c>
      <c r="J80" s="5" t="n">
        <f aca="false">IF($E80="情報管理",IF(自己診断!$D88="A","情A",IF(自己診断!$D88="B","情B",IF(自己診断!$D88="C","情C",IF(自己診断!$D88="D","情D",IF(自己診断!$D88="-","情-",0))))),0)</f>
        <v>0</v>
      </c>
      <c r="K80" s="5" t="n">
        <f aca="false">IF($E80="安全管理",IF(自己診断!$D88="A","安A",IF(自己診断!$D88="B","安B",IF(自己診断!$D88="C","安C",IF(自己診断!$D88="D","安D",IF(自己診断!$D88="-","安-",0))))),0)</f>
        <v>0</v>
      </c>
      <c r="L80" s="5" t="n">
        <f aca="false">IF($E80="社会環境管理",IF(自己診断!$D88="A","社A",IF(自己診断!$D88="B","社B",IF(自己診断!$D88="C","社C",IF(自己診断!$D88="D","社D",IF(自己診断!$D88="-","社-",0))))),0)</f>
        <v>0</v>
      </c>
      <c r="M80" s="5" t="n">
        <f aca="false">IF($E80="国際動向",IF(自己診断!$D88="A","国A",IF(自己診断!$D88="B","国B",IF(自己診断!$D88="C","国C",IF(自己診断!$D88="D","国D",IF(自己診断!$D88="-","国-",0))))),0)</f>
        <v>0</v>
      </c>
    </row>
    <row r="81" customFormat="false" ht="13.5" hidden="true" customHeight="false" outlineLevel="0" collapsed="false">
      <c r="D81" s="7"/>
      <c r="E81" s="62" t="s">
        <v>493</v>
      </c>
      <c r="F81" s="0" t="n">
        <f aca="true">ROUND((RAND()*458),0)</f>
        <v>366</v>
      </c>
      <c r="G81" s="0" t="n">
        <v>72</v>
      </c>
      <c r="H81" s="5" t="n">
        <f aca="false">IF($E81="経済性管理",IF(自己診断!$D89="A","経A",IF(自己診断!$D89="B","経B",IF(自己診断!$D89="C","経C",IF(自己診断!$D89="D","経D",IF(自己診断!$D89="-","経-",0))))),0)</f>
        <v>0</v>
      </c>
      <c r="I81" s="5" t="str">
        <f aca="false">IF($E81="人的資源管理",IF(自己診断!$D89="A","人A",IF(自己診断!$D89="B","人B",IF(自己診断!$D89="C","人C",IF(自己診断!$D89="D","人D",IF(自己診断!$D89="-","人-",0))))),0)</f>
        <v>人-</v>
      </c>
      <c r="J81" s="5" t="n">
        <f aca="false">IF($E81="情報管理",IF(自己診断!$D89="A","情A",IF(自己診断!$D89="B","情B",IF(自己診断!$D89="C","情C",IF(自己診断!$D89="D","情D",IF(自己診断!$D89="-","情-",0))))),0)</f>
        <v>0</v>
      </c>
      <c r="K81" s="5" t="n">
        <f aca="false">IF($E81="安全管理",IF(自己診断!$D89="A","安A",IF(自己診断!$D89="B","安B",IF(自己診断!$D89="C","安C",IF(自己診断!$D89="D","安D",IF(自己診断!$D89="-","安-",0))))),0)</f>
        <v>0</v>
      </c>
      <c r="L81" s="5" t="n">
        <f aca="false">IF($E81="社会環境管理",IF(自己診断!$D89="A","社A",IF(自己診断!$D89="B","社B",IF(自己診断!$D89="C","社C",IF(自己診断!$D89="D","社D",IF(自己診断!$D89="-","社-",0))))),0)</f>
        <v>0</v>
      </c>
      <c r="M81" s="5" t="n">
        <f aca="false">IF($E81="国際動向",IF(自己診断!$D89="A","国A",IF(自己診断!$D89="B","国B",IF(自己診断!$D89="C","国C",IF(自己診断!$D89="D","国D",IF(自己診断!$D89="-","国-",0))))),0)</f>
        <v>0</v>
      </c>
    </row>
    <row r="82" customFormat="false" ht="13.5" hidden="true" customHeight="false" outlineLevel="0" collapsed="false">
      <c r="D82" s="7"/>
      <c r="E82" s="62" t="s">
        <v>493</v>
      </c>
      <c r="F82" s="0" t="n">
        <f aca="true">ROUND((RAND()*458),0)</f>
        <v>29</v>
      </c>
      <c r="G82" s="0" t="n">
        <v>73</v>
      </c>
      <c r="H82" s="5" t="n">
        <f aca="false">IF($E82="経済性管理",IF(自己診断!$D90="A","経A",IF(自己診断!$D90="B","経B",IF(自己診断!$D90="C","経C",IF(自己診断!$D90="D","経D",IF(自己診断!$D90="-","経-",0))))),0)</f>
        <v>0</v>
      </c>
      <c r="I82" s="5" t="str">
        <f aca="false">IF($E82="人的資源管理",IF(自己診断!$D90="A","人A",IF(自己診断!$D90="B","人B",IF(自己診断!$D90="C","人C",IF(自己診断!$D90="D","人D",IF(自己診断!$D90="-","人-",0))))),0)</f>
        <v>人C</v>
      </c>
      <c r="J82" s="5" t="n">
        <f aca="false">IF($E82="情報管理",IF(自己診断!$D90="A","情A",IF(自己診断!$D90="B","情B",IF(自己診断!$D90="C","情C",IF(自己診断!$D90="D","情D",IF(自己診断!$D90="-","情-",0))))),0)</f>
        <v>0</v>
      </c>
      <c r="K82" s="5" t="n">
        <f aca="false">IF($E82="安全管理",IF(自己診断!$D90="A","安A",IF(自己診断!$D90="B","安B",IF(自己診断!$D90="C","安C",IF(自己診断!$D90="D","安D",IF(自己診断!$D90="-","安-",0))))),0)</f>
        <v>0</v>
      </c>
      <c r="L82" s="5" t="n">
        <f aca="false">IF($E82="社会環境管理",IF(自己診断!$D90="A","社A",IF(自己診断!$D90="B","社B",IF(自己診断!$D90="C","社C",IF(自己診断!$D90="D","社D",IF(自己診断!$D90="-","社-",0))))),0)</f>
        <v>0</v>
      </c>
      <c r="M82" s="5" t="n">
        <f aca="false">IF($E82="国際動向",IF(自己診断!$D90="A","国A",IF(自己診断!$D90="B","国B",IF(自己診断!$D90="C","国C",IF(自己診断!$D90="D","国D",IF(自己診断!$D90="-","国-",0))))),0)</f>
        <v>0</v>
      </c>
    </row>
    <row r="83" customFormat="false" ht="13.5" hidden="true" customHeight="false" outlineLevel="0" collapsed="false">
      <c r="D83" s="7"/>
      <c r="E83" s="62" t="s">
        <v>494</v>
      </c>
      <c r="F83" s="0" t="n">
        <f aca="true">ROUND((RAND()*458),0)</f>
        <v>452</v>
      </c>
      <c r="G83" s="0" t="n">
        <v>73</v>
      </c>
      <c r="H83" s="5" t="n">
        <f aca="false">IF($E83="経済性管理",IF(自己診断!$D91="A","経A",IF(自己診断!$D91="B","経B",IF(自己診断!$D91="C","経C",IF(自己診断!$D91="D","経D",IF(自己診断!$D91="-","経-",0))))),0)</f>
        <v>0</v>
      </c>
      <c r="I83" s="5" t="n">
        <f aca="false">IF($E83="人的資源管理",IF(自己診断!$D91="A","人A",IF(自己診断!$D91="B","人B",IF(自己診断!$D91="C","人C",IF(自己診断!$D91="D","人D",IF(自己診断!$D91="-","人-",0))))),0)</f>
        <v>0</v>
      </c>
      <c r="J83" s="5" t="str">
        <f aca="false">IF($E83="情報管理",IF(自己診断!$D91="A","情A",IF(自己診断!$D91="B","情B",IF(自己診断!$D91="C","情C",IF(自己診断!$D91="D","情D",IF(自己診断!$D91="-","情-",0))))),0)</f>
        <v>情A</v>
      </c>
      <c r="K83" s="5" t="n">
        <f aca="false">IF($E83="安全管理",IF(自己診断!$D91="A","安A",IF(自己診断!$D91="B","安B",IF(自己診断!$D91="C","安C",IF(自己診断!$D91="D","安D",IF(自己診断!$D91="-","安-",0))))),0)</f>
        <v>0</v>
      </c>
      <c r="L83" s="5" t="n">
        <f aca="false">IF($E83="社会環境管理",IF(自己診断!$D91="A","社A",IF(自己診断!$D91="B","社B",IF(自己診断!$D91="C","社C",IF(自己診断!$D91="D","社D",IF(自己診断!$D91="-","社-",0))))),0)</f>
        <v>0</v>
      </c>
      <c r="M83" s="5" t="n">
        <f aca="false">IF($E83="国際動向",IF(自己診断!$D91="A","国A",IF(自己診断!$D91="B","国B",IF(自己診断!$D91="C","国C",IF(自己診断!$D91="D","国D",IF(自己診断!$D91="-","国-",0))))),0)</f>
        <v>0</v>
      </c>
    </row>
    <row r="84" customFormat="false" ht="13.5" hidden="true" customHeight="false" outlineLevel="0" collapsed="false">
      <c r="D84" s="7"/>
      <c r="E84" s="62" t="s">
        <v>496</v>
      </c>
      <c r="F84" s="0" t="n">
        <f aca="true">ROUND((RAND()*458),0)</f>
        <v>408</v>
      </c>
      <c r="G84" s="0" t="n">
        <v>73</v>
      </c>
      <c r="H84" s="5" t="n">
        <f aca="false">IF($E84="経済性管理",IF(自己診断!$D92="A","経A",IF(自己診断!$D92="B","経B",IF(自己診断!$D92="C","経C",IF(自己診断!$D92="D","経D",IF(自己診断!$D92="-","経-",0))))),0)</f>
        <v>0</v>
      </c>
      <c r="I84" s="5" t="n">
        <f aca="false">IF($E84="人的資源管理",IF(自己診断!$D92="A","人A",IF(自己診断!$D92="B","人B",IF(自己診断!$D92="C","人C",IF(自己診断!$D92="D","人D",IF(自己診断!$D92="-","人-",0))))),0)</f>
        <v>0</v>
      </c>
      <c r="J84" s="5" t="n">
        <f aca="false">IF($E84="情報管理",IF(自己診断!$D92="A","情A",IF(自己診断!$D92="B","情B",IF(自己診断!$D92="C","情C",IF(自己診断!$D92="D","情D",IF(自己診断!$D92="-","情-",0))))),0)</f>
        <v>0</v>
      </c>
      <c r="K84" s="5" t="str">
        <f aca="false">IF($E84="安全管理",IF(自己診断!$D92="A","安A",IF(自己診断!$D92="B","安B",IF(自己診断!$D92="C","安C",IF(自己診断!$D92="D","安D",IF(自己診断!$D92="-","安-",0))))),0)</f>
        <v>安-</v>
      </c>
      <c r="L84" s="5" t="n">
        <f aca="false">IF($E84="社会環境管理",IF(自己診断!$D92="A","社A",IF(自己診断!$D92="B","社B",IF(自己診断!$D92="C","社C",IF(自己診断!$D92="D","社D",IF(自己診断!$D92="-","社-",0))))),0)</f>
        <v>0</v>
      </c>
      <c r="M84" s="5" t="n">
        <f aca="false">IF($E84="国際動向",IF(自己診断!$D92="A","国A",IF(自己診断!$D92="B","国B",IF(自己診断!$D92="C","国C",IF(自己診断!$D92="D","国D",IF(自己診断!$D92="-","国-",0))))),0)</f>
        <v>0</v>
      </c>
    </row>
    <row r="85" customFormat="false" ht="13.5" hidden="true" customHeight="false" outlineLevel="0" collapsed="false">
      <c r="D85" s="7"/>
      <c r="E85" s="62" t="s">
        <v>494</v>
      </c>
      <c r="F85" s="0" t="n">
        <f aca="true">ROUND((RAND()*458),0)</f>
        <v>54</v>
      </c>
      <c r="G85" s="0" t="n">
        <v>74</v>
      </c>
      <c r="H85" s="5" t="n">
        <f aca="false">IF($E85="経済性管理",IF(自己診断!$D93="A","経A",IF(自己診断!$D93="B","経B",IF(自己診断!$D93="C","経C",IF(自己診断!$D93="D","経D",IF(自己診断!$D93="-","経-",0))))),0)</f>
        <v>0</v>
      </c>
      <c r="I85" s="5" t="n">
        <f aca="false">IF($E85="人的資源管理",IF(自己診断!$D93="A","人A",IF(自己診断!$D93="B","人B",IF(自己診断!$D93="C","人C",IF(自己診断!$D93="D","人D",IF(自己診断!$D93="-","人-",0))))),0)</f>
        <v>0</v>
      </c>
      <c r="J85" s="5" t="str">
        <f aca="false">IF($E85="情報管理",IF(自己診断!$D93="A","情A",IF(自己診断!$D93="B","情B",IF(自己診断!$D93="C","情C",IF(自己診断!$D93="D","情D",IF(自己診断!$D93="-","情-",0))))),0)</f>
        <v>情-</v>
      </c>
      <c r="K85" s="5" t="n">
        <f aca="false">IF($E85="安全管理",IF(自己診断!$D93="A","安A",IF(自己診断!$D93="B","安B",IF(自己診断!$D93="C","安C",IF(自己診断!$D93="D","安D",IF(自己診断!$D93="-","安-",0))))),0)</f>
        <v>0</v>
      </c>
      <c r="L85" s="5" t="n">
        <f aca="false">IF($E85="社会環境管理",IF(自己診断!$D93="A","社A",IF(自己診断!$D93="B","社B",IF(自己診断!$D93="C","社C",IF(自己診断!$D93="D","社D",IF(自己診断!$D93="-","社-",0))))),0)</f>
        <v>0</v>
      </c>
      <c r="M85" s="5" t="n">
        <f aca="false">IF($E85="国際動向",IF(自己診断!$D93="A","国A",IF(自己診断!$D93="B","国B",IF(自己診断!$D93="C","国C",IF(自己診断!$D93="D","国D",IF(自己診断!$D93="-","国-",0))))),0)</f>
        <v>0</v>
      </c>
    </row>
    <row r="86" customFormat="false" ht="13.5" hidden="true" customHeight="false" outlineLevel="0" collapsed="false">
      <c r="D86" s="7"/>
      <c r="E86" s="62" t="s">
        <v>494</v>
      </c>
      <c r="F86" s="0" t="n">
        <f aca="true">ROUND((RAND()*458),0)</f>
        <v>177</v>
      </c>
      <c r="G86" s="0" t="n">
        <v>75</v>
      </c>
      <c r="H86" s="5" t="n">
        <f aca="false">IF($E86="経済性管理",IF(自己診断!$D94="A","経A",IF(自己診断!$D94="B","経B",IF(自己診断!$D94="C","経C",IF(自己診断!$D94="D","経D",IF(自己診断!$D94="-","経-",0))))),0)</f>
        <v>0</v>
      </c>
      <c r="I86" s="5" t="n">
        <f aca="false">IF($E86="人的資源管理",IF(自己診断!$D94="A","人A",IF(自己診断!$D94="B","人B",IF(自己診断!$D94="C","人C",IF(自己診断!$D94="D","人D",IF(自己診断!$D94="-","人-",0))))),0)</f>
        <v>0</v>
      </c>
      <c r="J86" s="5" t="str">
        <f aca="false">IF($E86="情報管理",IF(自己診断!$D94="A","情A",IF(自己診断!$D94="B","情B",IF(自己診断!$D94="C","情C",IF(自己診断!$D94="D","情D",IF(自己診断!$D94="-","情-",0))))),0)</f>
        <v>情B</v>
      </c>
      <c r="K86" s="5" t="n">
        <f aca="false">IF($E86="安全管理",IF(自己診断!$D94="A","安A",IF(自己診断!$D94="B","安B",IF(自己診断!$D94="C","安C",IF(自己診断!$D94="D","安D",IF(自己診断!$D94="-","安-",0))))),0)</f>
        <v>0</v>
      </c>
      <c r="L86" s="5" t="n">
        <f aca="false">IF($E86="社会環境管理",IF(自己診断!$D94="A","社A",IF(自己診断!$D94="B","社B",IF(自己診断!$D94="C","社C",IF(自己診断!$D94="D","社D",IF(自己診断!$D94="-","社-",0))))),0)</f>
        <v>0</v>
      </c>
      <c r="M86" s="5" t="n">
        <f aca="false">IF($E86="国際動向",IF(自己診断!$D94="A","国A",IF(自己診断!$D94="B","国B",IF(自己診断!$D94="C","国C",IF(自己診断!$D94="D","国D",IF(自己診断!$D94="-","国-",0))))),0)</f>
        <v>0</v>
      </c>
    </row>
    <row r="87" customFormat="false" ht="13.5" hidden="true" customHeight="false" outlineLevel="0" collapsed="false">
      <c r="D87" s="7"/>
      <c r="E87" s="62" t="s">
        <v>494</v>
      </c>
      <c r="F87" s="0" t="n">
        <f aca="true">ROUND((RAND()*458),0)</f>
        <v>218</v>
      </c>
      <c r="G87" s="0" t="n">
        <v>76</v>
      </c>
      <c r="H87" s="5" t="n">
        <f aca="false">IF($E87="経済性管理",IF(自己診断!$D95="A","経A",IF(自己診断!$D95="B","経B",IF(自己診断!$D95="C","経C",IF(自己診断!$D95="D","経D",IF(自己診断!$D95="-","経-",0))))),0)</f>
        <v>0</v>
      </c>
      <c r="I87" s="5" t="n">
        <f aca="false">IF($E87="人的資源管理",IF(自己診断!$D95="A","人A",IF(自己診断!$D95="B","人B",IF(自己診断!$D95="C","人C",IF(自己診断!$D95="D","人D",IF(自己診断!$D95="-","人-",0))))),0)</f>
        <v>0</v>
      </c>
      <c r="J87" s="5" t="str">
        <f aca="false">IF($E87="情報管理",IF(自己診断!$D95="A","情A",IF(自己診断!$D95="B","情B",IF(自己診断!$D95="C","情C",IF(自己診断!$D95="D","情D",IF(自己診断!$D95="-","情-",0))))),0)</f>
        <v>情C</v>
      </c>
      <c r="K87" s="5" t="n">
        <f aca="false">IF($E87="安全管理",IF(自己診断!$D95="A","安A",IF(自己診断!$D95="B","安B",IF(自己診断!$D95="C","安C",IF(自己診断!$D95="D","安D",IF(自己診断!$D95="-","安-",0))))),0)</f>
        <v>0</v>
      </c>
      <c r="L87" s="5" t="n">
        <f aca="false">IF($E87="社会環境管理",IF(自己診断!$D95="A","社A",IF(自己診断!$D95="B","社B",IF(自己診断!$D95="C","社C",IF(自己診断!$D95="D","社D",IF(自己診断!$D95="-","社-",0))))),0)</f>
        <v>0</v>
      </c>
      <c r="M87" s="5" t="n">
        <f aca="false">IF($E87="国際動向",IF(自己診断!$D95="A","国A",IF(自己診断!$D95="B","国B",IF(自己診断!$D95="C","国C",IF(自己診断!$D95="D","国D",IF(自己診断!$D95="-","国-",0))))),0)</f>
        <v>0</v>
      </c>
    </row>
    <row r="88" customFormat="false" ht="13.5" hidden="true" customHeight="false" outlineLevel="0" collapsed="false">
      <c r="D88" s="7"/>
      <c r="E88" s="62" t="s">
        <v>492</v>
      </c>
      <c r="F88" s="0" t="n">
        <f aca="true">ROUND((RAND()*458),0)</f>
        <v>394</v>
      </c>
      <c r="G88" s="0" t="n">
        <v>77</v>
      </c>
      <c r="H88" s="5" t="str">
        <f aca="false">IF($E88="経済性管理",IF(自己診断!$D96="A","経A",IF(自己診断!$D96="B","経B",IF(自己診断!$D96="C","経C",IF(自己診断!$D96="D","経D",IF(自己診断!$D96="-","経-",0))))),0)</f>
        <v>経B</v>
      </c>
      <c r="I88" s="5" t="n">
        <f aca="false">IF($E88="人的資源管理",IF(自己診断!$D96="A","人A",IF(自己診断!$D96="B","人B",IF(自己診断!$D96="C","人C",IF(自己診断!$D96="D","人D",IF(自己診断!$D96="-","人-",0))))),0)</f>
        <v>0</v>
      </c>
      <c r="J88" s="5" t="n">
        <f aca="false">IF($E88="情報管理",IF(自己診断!$D96="A","情A",IF(自己診断!$D96="B","情B",IF(自己診断!$D96="C","情C",IF(自己診断!$D96="D","情D",IF(自己診断!$D96="-","情-",0))))),0)</f>
        <v>0</v>
      </c>
      <c r="K88" s="5" t="n">
        <f aca="false">IF($E88="安全管理",IF(自己診断!$D96="A","安A",IF(自己診断!$D96="B","安B",IF(自己診断!$D96="C","安C",IF(自己診断!$D96="D","安D",IF(自己診断!$D96="-","安-",0))))),0)</f>
        <v>0</v>
      </c>
      <c r="L88" s="5" t="n">
        <f aca="false">IF($E88="社会環境管理",IF(自己診断!$D96="A","社A",IF(自己診断!$D96="B","社B",IF(自己診断!$D96="C","社C",IF(自己診断!$D96="D","社D",IF(自己診断!$D96="-","社-",0))))),0)</f>
        <v>0</v>
      </c>
      <c r="M88" s="5" t="n">
        <f aca="false">IF($E88="国際動向",IF(自己診断!$D96="A","国A",IF(自己診断!$D96="B","国B",IF(自己診断!$D96="C","国C",IF(自己診断!$D96="D","国D",IF(自己診断!$D96="-","国-",0))))),0)</f>
        <v>0</v>
      </c>
    </row>
    <row r="89" customFormat="false" ht="13.5" hidden="true" customHeight="false" outlineLevel="0" collapsed="false">
      <c r="D89" s="7"/>
      <c r="E89" s="62" t="s">
        <v>492</v>
      </c>
      <c r="F89" s="0" t="n">
        <f aca="true">ROUND((RAND()*458),0)</f>
        <v>315</v>
      </c>
      <c r="G89" s="0" t="n">
        <v>80</v>
      </c>
      <c r="H89" s="5" t="str">
        <f aca="false">IF($E89="経済性管理",IF(自己診断!$D97="A","経A",IF(自己診断!$D97="B","経B",IF(自己診断!$D97="C","経C",IF(自己診断!$D97="D","経D",IF(自己診断!$D97="-","経-",0))))),0)</f>
        <v>経-</v>
      </c>
      <c r="I89" s="5" t="n">
        <f aca="false">IF($E89="人的資源管理",IF(自己診断!$D97="A","人A",IF(自己診断!$D97="B","人B",IF(自己診断!$D97="C","人C",IF(自己診断!$D97="D","人D",IF(自己診断!$D97="-","人-",0))))),0)</f>
        <v>0</v>
      </c>
      <c r="J89" s="5" t="n">
        <f aca="false">IF($E89="情報管理",IF(自己診断!$D97="A","情A",IF(自己診断!$D97="B","情B",IF(自己診断!$D97="C","情C",IF(自己診断!$D97="D","情D",IF(自己診断!$D97="-","情-",0))))),0)</f>
        <v>0</v>
      </c>
      <c r="K89" s="5" t="n">
        <f aca="false">IF($E89="安全管理",IF(自己診断!$D97="A","安A",IF(自己診断!$D97="B","安B",IF(自己診断!$D97="C","安C",IF(自己診断!$D97="D","安D",IF(自己診断!$D97="-","安-",0))))),0)</f>
        <v>0</v>
      </c>
      <c r="L89" s="5" t="n">
        <f aca="false">IF($E89="社会環境管理",IF(自己診断!$D97="A","社A",IF(自己診断!$D97="B","社B",IF(自己診断!$D97="C","社C",IF(自己診断!$D97="D","社D",IF(自己診断!$D97="-","社-",0))))),0)</f>
        <v>0</v>
      </c>
      <c r="M89" s="5" t="n">
        <f aca="false">IF($E89="国際動向",IF(自己診断!$D97="A","国A",IF(自己診断!$D97="B","国B",IF(自己診断!$D97="C","国C",IF(自己診断!$D97="D","国D",IF(自己診断!$D97="-","国-",0))))),0)</f>
        <v>0</v>
      </c>
    </row>
    <row r="90" customFormat="false" ht="13.5" hidden="true" customHeight="false" outlineLevel="0" collapsed="false">
      <c r="D90" s="7"/>
      <c r="E90" s="62" t="s">
        <v>494</v>
      </c>
      <c r="F90" s="0" t="n">
        <f aca="true">ROUND((RAND()*458),0)</f>
        <v>420</v>
      </c>
      <c r="G90" s="0" t="n">
        <v>80</v>
      </c>
      <c r="H90" s="5" t="n">
        <f aca="false">IF($E90="経済性管理",IF(自己診断!$D98="A","経A",IF(自己診断!$D98="B","経B",IF(自己診断!$D98="C","経C",IF(自己診断!$D98="D","経D",IF(自己診断!$D98="-","経-",0))))),0)</f>
        <v>0</v>
      </c>
      <c r="I90" s="5" t="n">
        <f aca="false">IF($E90="人的資源管理",IF(自己診断!$D98="A","人A",IF(自己診断!$D98="B","人B",IF(自己診断!$D98="C","人C",IF(自己診断!$D98="D","人D",IF(自己診断!$D98="-","人-",0))))),0)</f>
        <v>0</v>
      </c>
      <c r="J90" s="5" t="str">
        <f aca="false">IF($E90="情報管理",IF(自己診断!$D98="A","情A",IF(自己診断!$D98="B","情B",IF(自己診断!$D98="C","情C",IF(自己診断!$D98="D","情D",IF(自己診断!$D98="-","情-",0))))),0)</f>
        <v>情C</v>
      </c>
      <c r="K90" s="5" t="n">
        <f aca="false">IF($E90="安全管理",IF(自己診断!$D98="A","安A",IF(自己診断!$D98="B","安B",IF(自己診断!$D98="C","安C",IF(自己診断!$D98="D","安D",IF(自己診断!$D98="-","安-",0))))),0)</f>
        <v>0</v>
      </c>
      <c r="L90" s="5" t="n">
        <f aca="false">IF($E90="社会環境管理",IF(自己診断!$D98="A","社A",IF(自己診断!$D98="B","社B",IF(自己診断!$D98="C","社C",IF(自己診断!$D98="D","社D",IF(自己診断!$D98="-","社-",0))))),0)</f>
        <v>0</v>
      </c>
      <c r="M90" s="5" t="n">
        <f aca="false">IF($E90="国際動向",IF(自己診断!$D98="A","国A",IF(自己診断!$D98="B","国B",IF(自己診断!$D98="C","国C",IF(自己診断!$D98="D","国D",IF(自己診断!$D98="-","国-",0))))),0)</f>
        <v>0</v>
      </c>
    </row>
    <row r="91" customFormat="false" ht="13.5" hidden="true" customHeight="false" outlineLevel="0" collapsed="false">
      <c r="D91" s="7"/>
      <c r="E91" s="62" t="s">
        <v>492</v>
      </c>
      <c r="F91" s="0" t="n">
        <f aca="true">ROUND((RAND()*458),0)</f>
        <v>215</v>
      </c>
      <c r="G91" s="0" t="n">
        <v>81</v>
      </c>
      <c r="H91" s="5" t="str">
        <f aca="false">IF($E91="経済性管理",IF(自己診断!$D99="A","経A",IF(自己診断!$D99="B","経B",IF(自己診断!$D99="C","経C",IF(自己診断!$D99="D","経D",IF(自己診断!$D99="-","経-",0))))),0)</f>
        <v>経-</v>
      </c>
      <c r="I91" s="5" t="n">
        <f aca="false">IF($E91="人的資源管理",IF(自己診断!$D99="A","人A",IF(自己診断!$D99="B","人B",IF(自己診断!$D99="C","人C",IF(自己診断!$D99="D","人D",IF(自己診断!$D99="-","人-",0))))),0)</f>
        <v>0</v>
      </c>
      <c r="J91" s="5" t="n">
        <f aca="false">IF($E91="情報管理",IF(自己診断!$D99="A","情A",IF(自己診断!$D99="B","情B",IF(自己診断!$D99="C","情C",IF(自己診断!$D99="D","情D",IF(自己診断!$D99="-","情-",0))))),0)</f>
        <v>0</v>
      </c>
      <c r="K91" s="5" t="n">
        <f aca="false">IF($E91="安全管理",IF(自己診断!$D99="A","安A",IF(自己診断!$D99="B","安B",IF(自己診断!$D99="C","安C",IF(自己診断!$D99="D","安D",IF(自己診断!$D99="-","安-",0))))),0)</f>
        <v>0</v>
      </c>
      <c r="L91" s="5" t="n">
        <f aca="false">IF($E91="社会環境管理",IF(自己診断!$D99="A","社A",IF(自己診断!$D99="B","社B",IF(自己診断!$D99="C","社C",IF(自己診断!$D99="D","社D",IF(自己診断!$D99="-","社-",0))))),0)</f>
        <v>0</v>
      </c>
      <c r="M91" s="5" t="n">
        <f aca="false">IF($E91="国際動向",IF(自己診断!$D99="A","国A",IF(自己診断!$D99="B","国B",IF(自己診断!$D99="C","国C",IF(自己診断!$D99="D","国D",IF(自己診断!$D99="-","国-",0))))),0)</f>
        <v>0</v>
      </c>
    </row>
    <row r="92" customFormat="false" ht="13.5" hidden="true" customHeight="false" outlineLevel="0" collapsed="false">
      <c r="D92" s="7"/>
      <c r="E92" s="62" t="s">
        <v>494</v>
      </c>
      <c r="F92" s="0" t="n">
        <f aca="true">ROUND((RAND()*458),0)</f>
        <v>191</v>
      </c>
      <c r="G92" s="0" t="n">
        <v>81</v>
      </c>
      <c r="H92" s="5" t="n">
        <f aca="false">IF($E92="経済性管理",IF(自己診断!$D100="A","経A",IF(自己診断!$D100="B","経B",IF(自己診断!$D100="C","経C",IF(自己診断!$D100="D","経D",IF(自己診断!$D100="-","経-",0))))),0)</f>
        <v>0</v>
      </c>
      <c r="I92" s="5" t="n">
        <f aca="false">IF($E92="人的資源管理",IF(自己診断!$D100="A","人A",IF(自己診断!$D100="B","人B",IF(自己診断!$D100="C","人C",IF(自己診断!$D100="D","人D",IF(自己診断!$D100="-","人-",0))))),0)</f>
        <v>0</v>
      </c>
      <c r="J92" s="5" t="str">
        <f aca="false">IF($E92="情報管理",IF(自己診断!$D100="A","情A",IF(自己診断!$D100="B","情B",IF(自己診断!$D100="C","情C",IF(自己診断!$D100="D","情D",IF(自己診断!$D100="-","情-",0))))),0)</f>
        <v>情B</v>
      </c>
      <c r="K92" s="5" t="n">
        <f aca="false">IF($E92="安全管理",IF(自己診断!$D100="A","安A",IF(自己診断!$D100="B","安B",IF(自己診断!$D100="C","安C",IF(自己診断!$D100="D","安D",IF(自己診断!$D100="-","安-",0))))),0)</f>
        <v>0</v>
      </c>
      <c r="L92" s="5" t="n">
        <f aca="false">IF($E92="社会環境管理",IF(自己診断!$D100="A","社A",IF(自己診断!$D100="B","社B",IF(自己診断!$D100="C","社C",IF(自己診断!$D100="D","社D",IF(自己診断!$D100="-","社-",0))))),0)</f>
        <v>0</v>
      </c>
      <c r="M92" s="5" t="n">
        <f aca="false">IF($E92="国際動向",IF(自己診断!$D100="A","国A",IF(自己診断!$D100="B","国B",IF(自己診断!$D100="C","国C",IF(自己診断!$D100="D","国D",IF(自己診断!$D100="-","国-",0))))),0)</f>
        <v>0</v>
      </c>
    </row>
    <row r="93" customFormat="false" ht="13.5" hidden="true" customHeight="false" outlineLevel="0" collapsed="false">
      <c r="D93" s="7"/>
      <c r="E93" s="62" t="s">
        <v>496</v>
      </c>
      <c r="F93" s="0" t="n">
        <f aca="true">ROUND((RAND()*458),0)</f>
        <v>327</v>
      </c>
      <c r="G93" s="0" t="n">
        <v>84</v>
      </c>
      <c r="H93" s="5" t="n">
        <f aca="false">IF($E93="経済性管理",IF(自己診断!$D101="A","経A",IF(自己診断!$D101="B","経B",IF(自己診断!$D101="C","経C",IF(自己診断!$D101="D","経D",IF(自己診断!$D101="-","経-",0))))),0)</f>
        <v>0</v>
      </c>
      <c r="I93" s="5" t="n">
        <f aca="false">IF($E93="人的資源管理",IF(自己診断!$D101="A","人A",IF(自己診断!$D101="B","人B",IF(自己診断!$D101="C","人C",IF(自己診断!$D101="D","人D",IF(自己診断!$D101="-","人-",0))))),0)</f>
        <v>0</v>
      </c>
      <c r="J93" s="5" t="n">
        <f aca="false">IF($E93="情報管理",IF(自己診断!$D101="A","情A",IF(自己診断!$D101="B","情B",IF(自己診断!$D101="C","情C",IF(自己診断!$D101="D","情D",IF(自己診断!$D101="-","情-",0))))),0)</f>
        <v>0</v>
      </c>
      <c r="K93" s="5" t="str">
        <f aca="false">IF($E93="安全管理",IF(自己診断!$D101="A","安A",IF(自己診断!$D101="B","安B",IF(自己診断!$D101="C","安C",IF(自己診断!$D101="D","安D",IF(自己診断!$D101="-","安-",0))))),0)</f>
        <v>安-</v>
      </c>
      <c r="L93" s="5" t="n">
        <f aca="false">IF($E93="社会環境管理",IF(自己診断!$D101="A","社A",IF(自己診断!$D101="B","社B",IF(自己診断!$D101="C","社C",IF(自己診断!$D101="D","社D",IF(自己診断!$D101="-","社-",0))))),0)</f>
        <v>0</v>
      </c>
      <c r="M93" s="5" t="n">
        <f aca="false">IF($E93="国際動向",IF(自己診断!$D101="A","国A",IF(自己診断!$D101="B","国B",IF(自己診断!$D101="C","国C",IF(自己診断!$D101="D","国D",IF(自己診断!$D101="-","国-",0))))),0)</f>
        <v>0</v>
      </c>
    </row>
    <row r="94" customFormat="false" ht="13.5" hidden="true" customHeight="false" outlineLevel="0" collapsed="false">
      <c r="D94" s="7"/>
      <c r="E94" s="62" t="s">
        <v>496</v>
      </c>
      <c r="F94" s="0" t="n">
        <f aca="true">ROUND((RAND()*458),0)</f>
        <v>7</v>
      </c>
      <c r="G94" s="0" t="n">
        <v>86</v>
      </c>
      <c r="H94" s="5" t="n">
        <f aca="false">IF($E94="経済性管理",IF(自己診断!$D102="A","経A",IF(自己診断!$D102="B","経B",IF(自己診断!$D102="C","経C",IF(自己診断!$D102="D","経D",IF(自己診断!$D102="-","経-",0))))),0)</f>
        <v>0</v>
      </c>
      <c r="I94" s="5" t="n">
        <f aca="false">IF($E94="人的資源管理",IF(自己診断!$D102="A","人A",IF(自己診断!$D102="B","人B",IF(自己診断!$D102="C","人C",IF(自己診断!$D102="D","人D",IF(自己診断!$D102="-","人-",0))))),0)</f>
        <v>0</v>
      </c>
      <c r="J94" s="5" t="n">
        <f aca="false">IF($E94="情報管理",IF(自己診断!$D102="A","情A",IF(自己診断!$D102="B","情B",IF(自己診断!$D102="C","情C",IF(自己診断!$D102="D","情D",IF(自己診断!$D102="-","情-",0))))),0)</f>
        <v>0</v>
      </c>
      <c r="K94" s="5" t="str">
        <f aca="false">IF($E94="安全管理",IF(自己診断!$D102="A","安A",IF(自己診断!$D102="B","安B",IF(自己診断!$D102="C","安C",IF(自己診断!$D102="D","安D",IF(自己診断!$D102="-","安-",0))))),0)</f>
        <v>安C</v>
      </c>
      <c r="L94" s="5" t="n">
        <f aca="false">IF($E94="社会環境管理",IF(自己診断!$D102="A","社A",IF(自己診断!$D102="B","社B",IF(自己診断!$D102="C","社C",IF(自己診断!$D102="D","社D",IF(自己診断!$D102="-","社-",0))))),0)</f>
        <v>0</v>
      </c>
      <c r="M94" s="5" t="n">
        <f aca="false">IF($E94="国際動向",IF(自己診断!$D102="A","国A",IF(自己診断!$D102="B","国B",IF(自己診断!$D102="C","国C",IF(自己診断!$D102="D","国D",IF(自己診断!$D102="-","国-",0))))),0)</f>
        <v>0</v>
      </c>
    </row>
    <row r="95" customFormat="false" ht="13.5" hidden="true" customHeight="false" outlineLevel="0" collapsed="false">
      <c r="D95" s="7"/>
      <c r="E95" s="62" t="s">
        <v>492</v>
      </c>
      <c r="F95" s="0" t="n">
        <f aca="true">ROUND((RAND()*458),0)</f>
        <v>112</v>
      </c>
      <c r="G95" s="0" t="n">
        <v>88</v>
      </c>
      <c r="H95" s="5" t="str">
        <f aca="false">IF($E95="経済性管理",IF(自己診断!$D103="A","経A",IF(自己診断!$D103="B","経B",IF(自己診断!$D103="C","経C",IF(自己診断!$D103="D","経D",IF(自己診断!$D103="-","経-",0))))),0)</f>
        <v>経-</v>
      </c>
      <c r="I95" s="5" t="n">
        <f aca="false">IF($E95="人的資源管理",IF(自己診断!$D103="A","人A",IF(自己診断!$D103="B","人B",IF(自己診断!$D103="C","人C",IF(自己診断!$D103="D","人D",IF(自己診断!$D103="-","人-",0))))),0)</f>
        <v>0</v>
      </c>
      <c r="J95" s="5" t="n">
        <f aca="false">IF($E95="情報管理",IF(自己診断!$D103="A","情A",IF(自己診断!$D103="B","情B",IF(自己診断!$D103="C","情C",IF(自己診断!$D103="D","情D",IF(自己診断!$D103="-","情-",0))))),0)</f>
        <v>0</v>
      </c>
      <c r="K95" s="5" t="n">
        <f aca="false">IF($E95="安全管理",IF(自己診断!$D103="A","安A",IF(自己診断!$D103="B","安B",IF(自己診断!$D103="C","安C",IF(自己診断!$D103="D","安D",IF(自己診断!$D103="-","安-",0))))),0)</f>
        <v>0</v>
      </c>
      <c r="L95" s="5" t="n">
        <f aca="false">IF($E95="社会環境管理",IF(自己診断!$D103="A","社A",IF(自己診断!$D103="B","社B",IF(自己診断!$D103="C","社C",IF(自己診断!$D103="D","社D",IF(自己診断!$D103="-","社-",0))))),0)</f>
        <v>0</v>
      </c>
      <c r="M95" s="5" t="n">
        <f aca="false">IF($E95="国際動向",IF(自己診断!$D103="A","国A",IF(自己診断!$D103="B","国B",IF(自己診断!$D103="C","国C",IF(自己診断!$D103="D","国D",IF(自己診断!$D103="-","国-",0))))),0)</f>
        <v>0</v>
      </c>
    </row>
    <row r="96" customFormat="false" ht="13.5" hidden="true" customHeight="false" outlineLevel="0" collapsed="false">
      <c r="D96" s="7"/>
      <c r="E96" s="62" t="s">
        <v>497</v>
      </c>
      <c r="F96" s="0" t="n">
        <f aca="true">ROUND((RAND()*458),0)</f>
        <v>171</v>
      </c>
      <c r="G96" s="0" t="n">
        <v>88</v>
      </c>
      <c r="H96" s="5" t="n">
        <f aca="false">IF($E96="経済性管理",IF(自己診断!$D104="A","経A",IF(自己診断!$D104="B","経B",IF(自己診断!$D104="C","経C",IF(自己診断!$D104="D","経D",IF(自己診断!$D104="-","経-",0))))),0)</f>
        <v>0</v>
      </c>
      <c r="I96" s="5" t="n">
        <f aca="false">IF($E96="人的資源管理",IF(自己診断!$D104="A","人A",IF(自己診断!$D104="B","人B",IF(自己診断!$D104="C","人C",IF(自己診断!$D104="D","人D",IF(自己診断!$D104="-","人-",0))))),0)</f>
        <v>0</v>
      </c>
      <c r="J96" s="5" t="n">
        <f aca="false">IF($E96="情報管理",IF(自己診断!$D104="A","情A",IF(自己診断!$D104="B","情B",IF(自己診断!$D104="C","情C",IF(自己診断!$D104="D","情D",IF(自己診断!$D104="-","情-",0))))),0)</f>
        <v>0</v>
      </c>
      <c r="K96" s="5" t="n">
        <f aca="false">IF($E96="安全管理",IF(自己診断!$D104="A","安A",IF(自己診断!$D104="B","安B",IF(自己診断!$D104="C","安C",IF(自己診断!$D104="D","安D",IF(自己診断!$D104="-","安-",0))))),0)</f>
        <v>0</v>
      </c>
      <c r="L96" s="5" t="str">
        <f aca="false">IF($E96="社会環境管理",IF(自己診断!$D104="A","社A",IF(自己診断!$D104="B","社B",IF(自己診断!$D104="C","社C",IF(自己診断!$D104="D","社D",IF(自己診断!$D104="-","社-",0))))),0)</f>
        <v>社-</v>
      </c>
      <c r="M96" s="5" t="n">
        <f aca="false">IF($E96="国際動向",IF(自己診断!$D104="A","国A",IF(自己診断!$D104="B","国B",IF(自己診断!$D104="C","国C",IF(自己診断!$D104="D","国D",IF(自己診断!$D104="-","国-",0))))),0)</f>
        <v>0</v>
      </c>
    </row>
    <row r="97" customFormat="false" ht="13.5" hidden="true" customHeight="false" outlineLevel="0" collapsed="false">
      <c r="D97" s="7"/>
      <c r="E97" s="62" t="s">
        <v>497</v>
      </c>
      <c r="F97" s="0" t="n">
        <f aca="true">ROUND((RAND()*458),0)</f>
        <v>66</v>
      </c>
      <c r="G97" s="0" t="n">
        <v>88</v>
      </c>
      <c r="H97" s="5" t="n">
        <f aca="false">IF($E97="経済性管理",IF(自己診断!$D105="A","経A",IF(自己診断!$D105="B","経B",IF(自己診断!$D105="C","経C",IF(自己診断!$D105="D","経D",IF(自己診断!$D105="-","経-",0))))),0)</f>
        <v>0</v>
      </c>
      <c r="I97" s="5" t="n">
        <f aca="false">IF($E97="人的資源管理",IF(自己診断!$D105="A","人A",IF(自己診断!$D105="B","人B",IF(自己診断!$D105="C","人C",IF(自己診断!$D105="D","人D",IF(自己診断!$D105="-","人-",0))))),0)</f>
        <v>0</v>
      </c>
      <c r="J97" s="5" t="n">
        <f aca="false">IF($E97="情報管理",IF(自己診断!$D105="A","情A",IF(自己診断!$D105="B","情B",IF(自己診断!$D105="C","情C",IF(自己診断!$D105="D","情D",IF(自己診断!$D105="-","情-",0))))),0)</f>
        <v>0</v>
      </c>
      <c r="K97" s="5" t="n">
        <f aca="false">IF($E97="安全管理",IF(自己診断!$D105="A","安A",IF(自己診断!$D105="B","安B",IF(自己診断!$D105="C","安C",IF(自己診断!$D105="D","安D",IF(自己診断!$D105="-","安-",0))))),0)</f>
        <v>0</v>
      </c>
      <c r="L97" s="5" t="str">
        <f aca="false">IF($E97="社会環境管理",IF(自己診断!$D105="A","社A",IF(自己診断!$D105="B","社B",IF(自己診断!$D105="C","社C",IF(自己診断!$D105="D","社D",IF(自己診断!$D105="-","社-",0))))),0)</f>
        <v>社-</v>
      </c>
      <c r="M97" s="5" t="n">
        <f aca="false">IF($E97="国際動向",IF(自己診断!$D105="A","国A",IF(自己診断!$D105="B","国B",IF(自己診断!$D105="C","国C",IF(自己診断!$D105="D","国D",IF(自己診断!$D105="-","国-",0))))),0)</f>
        <v>0</v>
      </c>
    </row>
    <row r="98" customFormat="false" ht="13.5" hidden="true" customHeight="false" outlineLevel="0" collapsed="false">
      <c r="D98" s="7"/>
      <c r="E98" s="62" t="s">
        <v>493</v>
      </c>
      <c r="F98" s="0" t="n">
        <f aca="true">ROUND((RAND()*458),0)</f>
        <v>191</v>
      </c>
      <c r="G98" s="0" t="n">
        <v>90</v>
      </c>
      <c r="H98" s="5" t="n">
        <f aca="false">IF($E98="経済性管理",IF(自己診断!$D106="A","経A",IF(自己診断!$D106="B","経B",IF(自己診断!$D106="C","経C",IF(自己診断!$D106="D","経D",IF(自己診断!$D106="-","経-",0))))),0)</f>
        <v>0</v>
      </c>
      <c r="I98" s="5" t="str">
        <f aca="false">IF($E98="人的資源管理",IF(自己診断!$D106="A","人A",IF(自己診断!$D106="B","人B",IF(自己診断!$D106="C","人C",IF(自己診断!$D106="D","人D",IF(自己診断!$D106="-","人-",0))))),0)</f>
        <v>人-</v>
      </c>
      <c r="J98" s="5" t="n">
        <f aca="false">IF($E98="情報管理",IF(自己診断!$D106="A","情A",IF(自己診断!$D106="B","情B",IF(自己診断!$D106="C","情C",IF(自己診断!$D106="D","情D",IF(自己診断!$D106="-","情-",0))))),0)</f>
        <v>0</v>
      </c>
      <c r="K98" s="5" t="n">
        <f aca="false">IF($E98="安全管理",IF(自己診断!$D106="A","安A",IF(自己診断!$D106="B","安B",IF(自己診断!$D106="C","安C",IF(自己診断!$D106="D","安D",IF(自己診断!$D106="-","安-",0))))),0)</f>
        <v>0</v>
      </c>
      <c r="L98" s="5" t="n">
        <f aca="false">IF($E98="社会環境管理",IF(自己診断!$D106="A","社A",IF(自己診断!$D106="B","社B",IF(自己診断!$D106="C","社C",IF(自己診断!$D106="D","社D",IF(自己診断!$D106="-","社-",0))))),0)</f>
        <v>0</v>
      </c>
      <c r="M98" s="5" t="n">
        <f aca="false">IF($E98="国際動向",IF(自己診断!$D106="A","国A",IF(自己診断!$D106="B","国B",IF(自己診断!$D106="C","国C",IF(自己診断!$D106="D","国D",IF(自己診断!$D106="-","国-",0))))),0)</f>
        <v>0</v>
      </c>
    </row>
    <row r="99" customFormat="false" ht="13.5" hidden="true" customHeight="false" outlineLevel="0" collapsed="false">
      <c r="D99" s="7"/>
      <c r="E99" s="62" t="s">
        <v>497</v>
      </c>
      <c r="F99" s="0" t="n">
        <f aca="true">ROUND((RAND()*458),0)</f>
        <v>348</v>
      </c>
      <c r="G99" s="0" t="n">
        <v>90</v>
      </c>
      <c r="H99" s="5" t="n">
        <f aca="false">IF($E99="経済性管理",IF(自己診断!$D107="A","経A",IF(自己診断!$D107="B","経B",IF(自己診断!$D107="C","経C",IF(自己診断!$D107="D","経D",IF(自己診断!$D107="-","経-",0))))),0)</f>
        <v>0</v>
      </c>
      <c r="I99" s="5" t="n">
        <f aca="false">IF($E99="人的資源管理",IF(自己診断!$D107="A","人A",IF(自己診断!$D107="B","人B",IF(自己診断!$D107="C","人C",IF(自己診断!$D107="D","人D",IF(自己診断!$D107="-","人-",0))))),0)</f>
        <v>0</v>
      </c>
      <c r="J99" s="5" t="n">
        <f aca="false">IF($E99="情報管理",IF(自己診断!$D107="A","情A",IF(自己診断!$D107="B","情B",IF(自己診断!$D107="C","情C",IF(自己診断!$D107="D","情D",IF(自己診断!$D107="-","情-",0))))),0)</f>
        <v>0</v>
      </c>
      <c r="K99" s="5" t="n">
        <f aca="false">IF($E99="安全管理",IF(自己診断!$D107="A","安A",IF(自己診断!$D107="B","安B",IF(自己診断!$D107="C","安C",IF(自己診断!$D107="D","安D",IF(自己診断!$D107="-","安-",0))))),0)</f>
        <v>0</v>
      </c>
      <c r="L99" s="5" t="str">
        <f aca="false">IF($E99="社会環境管理",IF(自己診断!$D107="A","社A",IF(自己診断!$D107="B","社B",IF(自己診断!$D107="C","社C",IF(自己診断!$D107="D","社D",IF(自己診断!$D107="-","社-",0))))),0)</f>
        <v>社C</v>
      </c>
      <c r="M99" s="5" t="n">
        <f aca="false">IF($E99="国際動向",IF(自己診断!$D107="A","国A",IF(自己診断!$D107="B","国B",IF(自己診断!$D107="C","国C",IF(自己診断!$D107="D","国D",IF(自己診断!$D107="-","国-",0))))),0)</f>
        <v>0</v>
      </c>
    </row>
    <row r="100" customFormat="false" ht="13.5" hidden="true" customHeight="false" outlineLevel="0" collapsed="false">
      <c r="D100" s="7"/>
      <c r="E100" s="62" t="s">
        <v>493</v>
      </c>
      <c r="F100" s="0" t="n">
        <f aca="true">ROUND((RAND()*458),0)</f>
        <v>258</v>
      </c>
      <c r="G100" s="0" t="n">
        <v>92</v>
      </c>
      <c r="H100" s="5" t="n">
        <f aca="false">IF($E100="経済性管理",IF(自己診断!$D108="A","経A",IF(自己診断!$D108="B","経B",IF(自己診断!$D108="C","経C",IF(自己診断!$D108="D","経D",IF(自己診断!$D108="-","経-",0))))),0)</f>
        <v>0</v>
      </c>
      <c r="I100" s="5" t="str">
        <f aca="false">IF($E100="人的資源管理",IF(自己診断!$D108="A","人A",IF(自己診断!$D108="B","人B",IF(自己診断!$D108="C","人C",IF(自己診断!$D108="D","人D",IF(自己診断!$D108="-","人-",0))))),0)</f>
        <v>人C</v>
      </c>
      <c r="J100" s="5" t="n">
        <f aca="false">IF($E100="情報管理",IF(自己診断!$D108="A","情A",IF(自己診断!$D108="B","情B",IF(自己診断!$D108="C","情C",IF(自己診断!$D108="D","情D",IF(自己診断!$D108="-","情-",0))))),0)</f>
        <v>0</v>
      </c>
      <c r="K100" s="5" t="n">
        <f aca="false">IF($E100="安全管理",IF(自己診断!$D108="A","安A",IF(自己診断!$D108="B","安B",IF(自己診断!$D108="C","安C",IF(自己診断!$D108="D","安D",IF(自己診断!$D108="-","安-",0))))),0)</f>
        <v>0</v>
      </c>
      <c r="L100" s="5" t="n">
        <f aca="false">IF($E100="社会環境管理",IF(自己診断!$D108="A","社A",IF(自己診断!$D108="B","社B",IF(自己診断!$D108="C","社C",IF(自己診断!$D108="D","社D",IF(自己診断!$D108="-","社-",0))))),0)</f>
        <v>0</v>
      </c>
      <c r="M100" s="5" t="n">
        <f aca="false">IF($E100="国際動向",IF(自己診断!$D108="A","国A",IF(自己診断!$D108="B","国B",IF(自己診断!$D108="C","国C",IF(自己診断!$D108="D","国D",IF(自己診断!$D108="-","国-",0))))),0)</f>
        <v>0</v>
      </c>
    </row>
    <row r="101" customFormat="false" ht="13.5" hidden="true" customHeight="false" outlineLevel="0" collapsed="false">
      <c r="D101" s="7"/>
      <c r="E101" s="62" t="s">
        <v>496</v>
      </c>
      <c r="F101" s="0" t="n">
        <f aca="true">ROUND((RAND()*458),0)</f>
        <v>270</v>
      </c>
      <c r="G101" s="0" t="n">
        <v>93</v>
      </c>
      <c r="H101" s="5" t="n">
        <f aca="false">IF($E101="経済性管理",IF(自己診断!$D109="A","経A",IF(自己診断!$D109="B","経B",IF(自己診断!$D109="C","経C",IF(自己診断!$D109="D","経D",IF(自己診断!$D109="-","経-",0))))),0)</f>
        <v>0</v>
      </c>
      <c r="I101" s="5" t="n">
        <f aca="false">IF($E101="人的資源管理",IF(自己診断!$D109="A","人A",IF(自己診断!$D109="B","人B",IF(自己診断!$D109="C","人C",IF(自己診断!$D109="D","人D",IF(自己診断!$D109="-","人-",0))))),0)</f>
        <v>0</v>
      </c>
      <c r="J101" s="5" t="n">
        <f aca="false">IF($E101="情報管理",IF(自己診断!$D109="A","情A",IF(自己診断!$D109="B","情B",IF(自己診断!$D109="C","情C",IF(自己診断!$D109="D","情D",IF(自己診断!$D109="-","情-",0))))),0)</f>
        <v>0</v>
      </c>
      <c r="K101" s="5" t="str">
        <f aca="false">IF($E101="安全管理",IF(自己診断!$D109="A","安A",IF(自己診断!$D109="B","安B",IF(自己診断!$D109="C","安C",IF(自己診断!$D109="D","安D",IF(自己診断!$D109="-","安-",0))))),0)</f>
        <v>安C</v>
      </c>
      <c r="L101" s="5" t="n">
        <f aca="false">IF($E101="社会環境管理",IF(自己診断!$D109="A","社A",IF(自己診断!$D109="B","社B",IF(自己診断!$D109="C","社C",IF(自己診断!$D109="D","社D",IF(自己診断!$D109="-","社-",0))))),0)</f>
        <v>0</v>
      </c>
      <c r="M101" s="5" t="n">
        <f aca="false">IF($E101="国際動向",IF(自己診断!$D109="A","国A",IF(自己診断!$D109="B","国B",IF(自己診断!$D109="C","国C",IF(自己診断!$D109="D","国D",IF(自己診断!$D109="-","国-",0))))),0)</f>
        <v>0</v>
      </c>
    </row>
    <row r="102" customFormat="false" ht="13.5" hidden="true" customHeight="false" outlineLevel="0" collapsed="false">
      <c r="D102" s="7"/>
      <c r="E102" s="62" t="s">
        <v>493</v>
      </c>
      <c r="F102" s="0" t="n">
        <f aca="true">ROUND((RAND()*458),0)</f>
        <v>68</v>
      </c>
      <c r="G102" s="0" t="n">
        <v>94</v>
      </c>
      <c r="H102" s="5" t="n">
        <f aca="false">IF($E102="経済性管理",IF(自己診断!$D110="A","経A",IF(自己診断!$D110="B","経B",IF(自己診断!$D110="C","経C",IF(自己診断!$D110="D","経D",IF(自己診断!$D110="-","経-",0))))),0)</f>
        <v>0</v>
      </c>
      <c r="I102" s="5" t="str">
        <f aca="false">IF($E102="人的資源管理",IF(自己診断!$D110="A","人A",IF(自己診断!$D110="B","人B",IF(自己診断!$D110="C","人C",IF(自己診断!$D110="D","人D",IF(自己診断!$D110="-","人-",0))))),0)</f>
        <v>人-</v>
      </c>
      <c r="J102" s="5" t="n">
        <f aca="false">IF($E102="情報管理",IF(自己診断!$D110="A","情A",IF(自己診断!$D110="B","情B",IF(自己診断!$D110="C","情C",IF(自己診断!$D110="D","情D",IF(自己診断!$D110="-","情-",0))))),0)</f>
        <v>0</v>
      </c>
      <c r="K102" s="5" t="n">
        <f aca="false">IF($E102="安全管理",IF(自己診断!$D110="A","安A",IF(自己診断!$D110="B","安B",IF(自己診断!$D110="C","安C",IF(自己診断!$D110="D","安D",IF(自己診断!$D110="-","安-",0))))),0)</f>
        <v>0</v>
      </c>
      <c r="L102" s="5" t="n">
        <f aca="false">IF($E102="社会環境管理",IF(自己診断!$D110="A","社A",IF(自己診断!$D110="B","社B",IF(自己診断!$D110="C","社C",IF(自己診断!$D110="D","社D",IF(自己診断!$D110="-","社-",0))))),0)</f>
        <v>0</v>
      </c>
      <c r="M102" s="5" t="n">
        <f aca="false">IF($E102="国際動向",IF(自己診断!$D110="A","国A",IF(自己診断!$D110="B","国B",IF(自己診断!$D110="C","国C",IF(自己診断!$D110="D","国D",IF(自己診断!$D110="-","国-",0))))),0)</f>
        <v>0</v>
      </c>
    </row>
    <row r="103" customFormat="false" ht="13.5" hidden="true" customHeight="false" outlineLevel="0" collapsed="false">
      <c r="D103" s="7"/>
      <c r="E103" s="62" t="s">
        <v>494</v>
      </c>
      <c r="F103" s="0" t="n">
        <f aca="true">ROUND((RAND()*458),0)</f>
        <v>434</v>
      </c>
      <c r="G103" s="0" t="n">
        <v>94</v>
      </c>
      <c r="H103" s="5" t="n">
        <f aca="false">IF($E103="経済性管理",IF(自己診断!$D111="A","経A",IF(自己診断!$D111="B","経B",IF(自己診断!$D111="C","経C",IF(自己診断!$D111="D","経D",IF(自己診断!$D111="-","経-",0))))),0)</f>
        <v>0</v>
      </c>
      <c r="I103" s="5" t="n">
        <f aca="false">IF($E103="人的資源管理",IF(自己診断!$D111="A","人A",IF(自己診断!$D111="B","人B",IF(自己診断!$D111="C","人C",IF(自己診断!$D111="D","人D",IF(自己診断!$D111="-","人-",0))))),0)</f>
        <v>0</v>
      </c>
      <c r="J103" s="5" t="str">
        <f aca="false">IF($E103="情報管理",IF(自己診断!$D111="A","情A",IF(自己診断!$D111="B","情B",IF(自己診断!$D111="C","情C",IF(自己診断!$D111="D","情D",IF(自己診断!$D111="-","情-",0))))),0)</f>
        <v>情B</v>
      </c>
      <c r="K103" s="5" t="n">
        <f aca="false">IF($E103="安全管理",IF(自己診断!$D111="A","安A",IF(自己診断!$D111="B","安B",IF(自己診断!$D111="C","安C",IF(自己診断!$D111="D","安D",IF(自己診断!$D111="-","安-",0))))),0)</f>
        <v>0</v>
      </c>
      <c r="L103" s="5" t="n">
        <f aca="false">IF($E103="社会環境管理",IF(自己診断!$D111="A","社A",IF(自己診断!$D111="B","社B",IF(自己診断!$D111="C","社C",IF(自己診断!$D111="D","社D",IF(自己診断!$D111="-","社-",0))))),0)</f>
        <v>0</v>
      </c>
      <c r="M103" s="5" t="n">
        <f aca="false">IF($E103="国際動向",IF(自己診断!$D111="A","国A",IF(自己診断!$D111="B","国B",IF(自己診断!$D111="C","国C",IF(自己診断!$D111="D","国D",IF(自己診断!$D111="-","国-",0))))),0)</f>
        <v>0</v>
      </c>
    </row>
    <row r="104" customFormat="false" ht="13.5" hidden="true" customHeight="false" outlineLevel="0" collapsed="false">
      <c r="D104" s="7"/>
      <c r="E104" s="62" t="s">
        <v>492</v>
      </c>
      <c r="F104" s="0" t="n">
        <f aca="true">ROUND((RAND()*458),0)</f>
        <v>445</v>
      </c>
      <c r="G104" s="0" t="n">
        <v>95</v>
      </c>
      <c r="H104" s="5" t="str">
        <f aca="false">IF($E104="経済性管理",IF(自己診断!$D112="A","経A",IF(自己診断!$D112="B","経B",IF(自己診断!$D112="C","経C",IF(自己診断!$D112="D","経D",IF(自己診断!$D112="-","経-",0))))),0)</f>
        <v>経-</v>
      </c>
      <c r="I104" s="5" t="n">
        <f aca="false">IF($E104="人的資源管理",IF(自己診断!$D112="A","人A",IF(自己診断!$D112="B","人B",IF(自己診断!$D112="C","人C",IF(自己診断!$D112="D","人D",IF(自己診断!$D112="-","人-",0))))),0)</f>
        <v>0</v>
      </c>
      <c r="J104" s="5" t="n">
        <f aca="false">IF($E104="情報管理",IF(自己診断!$D112="A","情A",IF(自己診断!$D112="B","情B",IF(自己診断!$D112="C","情C",IF(自己診断!$D112="D","情D",IF(自己診断!$D112="-","情-",0))))),0)</f>
        <v>0</v>
      </c>
      <c r="K104" s="5" t="n">
        <f aca="false">IF($E104="安全管理",IF(自己診断!$D112="A","安A",IF(自己診断!$D112="B","安B",IF(自己診断!$D112="C","安C",IF(自己診断!$D112="D","安D",IF(自己診断!$D112="-","安-",0))))),0)</f>
        <v>0</v>
      </c>
      <c r="L104" s="5" t="n">
        <f aca="false">IF($E104="社会環境管理",IF(自己診断!$D112="A","社A",IF(自己診断!$D112="B","社B",IF(自己診断!$D112="C","社C",IF(自己診断!$D112="D","社D",IF(自己診断!$D112="-","社-",0))))),0)</f>
        <v>0</v>
      </c>
      <c r="M104" s="5" t="n">
        <f aca="false">IF($E104="国際動向",IF(自己診断!$D112="A","国A",IF(自己診断!$D112="B","国B",IF(自己診断!$D112="C","国C",IF(自己診断!$D112="D","国D",IF(自己診断!$D112="-","国-",0))))),0)</f>
        <v>0</v>
      </c>
    </row>
    <row r="105" customFormat="false" ht="13.5" hidden="true" customHeight="false" outlineLevel="0" collapsed="false">
      <c r="D105" s="7"/>
      <c r="E105" s="62" t="s">
        <v>497</v>
      </c>
      <c r="F105" s="0" t="n">
        <f aca="true">ROUND((RAND()*458),0)</f>
        <v>73</v>
      </c>
      <c r="G105" s="0" t="n">
        <v>95</v>
      </c>
      <c r="H105" s="5" t="n">
        <f aca="false">IF($E105="経済性管理",IF(自己診断!$D113="A","経A",IF(自己診断!$D113="B","経B",IF(自己診断!$D113="C","経C",IF(自己診断!$D113="D","経D",IF(自己診断!$D113="-","経-",0))))),0)</f>
        <v>0</v>
      </c>
      <c r="I105" s="5" t="n">
        <f aca="false">IF($E105="人的資源管理",IF(自己診断!$D113="A","人A",IF(自己診断!$D113="B","人B",IF(自己診断!$D113="C","人C",IF(自己診断!$D113="D","人D",IF(自己診断!$D113="-","人-",0))))),0)</f>
        <v>0</v>
      </c>
      <c r="J105" s="5" t="n">
        <f aca="false">IF($E105="情報管理",IF(自己診断!$D113="A","情A",IF(自己診断!$D113="B","情B",IF(自己診断!$D113="C","情C",IF(自己診断!$D113="D","情D",IF(自己診断!$D113="-","情-",0))))),0)</f>
        <v>0</v>
      </c>
      <c r="K105" s="5" t="n">
        <f aca="false">IF($E105="安全管理",IF(自己診断!$D113="A","安A",IF(自己診断!$D113="B","安B",IF(自己診断!$D113="C","安C",IF(自己診断!$D113="D","安D",IF(自己診断!$D113="-","安-",0))))),0)</f>
        <v>0</v>
      </c>
      <c r="L105" s="5" t="str">
        <f aca="false">IF($E105="社会環境管理",IF(自己診断!$D113="A","社A",IF(自己診断!$D113="B","社B",IF(自己診断!$D113="C","社C",IF(自己診断!$D113="D","社D",IF(自己診断!$D113="-","社-",0))))),0)</f>
        <v>社C</v>
      </c>
      <c r="M105" s="5" t="n">
        <f aca="false">IF($E105="国際動向",IF(自己診断!$D113="A","国A",IF(自己診断!$D113="B","国B",IF(自己診断!$D113="C","国C",IF(自己診断!$D113="D","国D",IF(自己診断!$D113="-","国-",0))))),0)</f>
        <v>0</v>
      </c>
    </row>
    <row r="106" customFormat="false" ht="13.5" hidden="true" customHeight="false" outlineLevel="0" collapsed="false">
      <c r="D106" s="7"/>
      <c r="E106" s="62" t="s">
        <v>497</v>
      </c>
      <c r="F106" s="0" t="n">
        <f aca="true">ROUND((RAND()*458),0)</f>
        <v>109</v>
      </c>
      <c r="G106" s="0" t="n">
        <v>97</v>
      </c>
      <c r="H106" s="5" t="n">
        <f aca="false">IF($E106="経済性管理",IF(自己診断!$D114="A","経A",IF(自己診断!$D114="B","経B",IF(自己診断!$D114="C","経C",IF(自己診断!$D114="D","経D",IF(自己診断!$D114="-","経-",0))))),0)</f>
        <v>0</v>
      </c>
      <c r="I106" s="5" t="n">
        <f aca="false">IF($E106="人的資源管理",IF(自己診断!$D114="A","人A",IF(自己診断!$D114="B","人B",IF(自己診断!$D114="C","人C",IF(自己診断!$D114="D","人D",IF(自己診断!$D114="-","人-",0))))),0)</f>
        <v>0</v>
      </c>
      <c r="J106" s="5" t="n">
        <f aca="false">IF($E106="情報管理",IF(自己診断!$D114="A","情A",IF(自己診断!$D114="B","情B",IF(自己診断!$D114="C","情C",IF(自己診断!$D114="D","情D",IF(自己診断!$D114="-","情-",0))))),0)</f>
        <v>0</v>
      </c>
      <c r="K106" s="5" t="n">
        <f aca="false">IF($E106="安全管理",IF(自己診断!$D114="A","安A",IF(自己診断!$D114="B","安B",IF(自己診断!$D114="C","安C",IF(自己診断!$D114="D","安D",IF(自己診断!$D114="-","安-",0))))),0)</f>
        <v>0</v>
      </c>
      <c r="L106" s="5" t="str">
        <f aca="false">IF($E106="社会環境管理",IF(自己診断!$D114="A","社A",IF(自己診断!$D114="B","社B",IF(自己診断!$D114="C","社C",IF(自己診断!$D114="D","社D",IF(自己診断!$D114="-","社-",0))))),0)</f>
        <v>社C</v>
      </c>
      <c r="M106" s="5" t="n">
        <f aca="false">IF($E106="国際動向",IF(自己診断!$D114="A","国A",IF(自己診断!$D114="B","国B",IF(自己診断!$D114="C","国C",IF(自己診断!$D114="D","国D",IF(自己診断!$D114="-","国-",0))))),0)</f>
        <v>0</v>
      </c>
    </row>
    <row r="107" customFormat="false" ht="13.5" hidden="true" customHeight="false" outlineLevel="0" collapsed="false">
      <c r="D107" s="7"/>
      <c r="E107" s="62" t="s">
        <v>492</v>
      </c>
      <c r="F107" s="0" t="n">
        <f aca="true">ROUND((RAND()*458),0)</f>
        <v>413</v>
      </c>
      <c r="G107" s="0" t="n">
        <v>101</v>
      </c>
      <c r="H107" s="5" t="str">
        <f aca="false">IF($E107="経済性管理",IF(自己診断!$D115="A","経A",IF(自己診断!$D115="B","経B",IF(自己診断!$D115="C","経C",IF(自己診断!$D115="D","経D",IF(自己診断!$D115="-","経-",0))))),0)</f>
        <v>経-</v>
      </c>
      <c r="I107" s="5" t="n">
        <f aca="false">IF($E107="人的資源管理",IF(自己診断!$D115="A","人A",IF(自己診断!$D115="B","人B",IF(自己診断!$D115="C","人C",IF(自己診断!$D115="D","人D",IF(自己診断!$D115="-","人-",0))))),0)</f>
        <v>0</v>
      </c>
      <c r="J107" s="5" t="n">
        <f aca="false">IF($E107="情報管理",IF(自己診断!$D115="A","情A",IF(自己診断!$D115="B","情B",IF(自己診断!$D115="C","情C",IF(自己診断!$D115="D","情D",IF(自己診断!$D115="-","情-",0))))),0)</f>
        <v>0</v>
      </c>
      <c r="K107" s="5" t="n">
        <f aca="false">IF($E107="安全管理",IF(自己診断!$D115="A","安A",IF(自己診断!$D115="B","安B",IF(自己診断!$D115="C","安C",IF(自己診断!$D115="D","安D",IF(自己診断!$D115="-","安-",0))))),0)</f>
        <v>0</v>
      </c>
      <c r="L107" s="5" t="n">
        <f aca="false">IF($E107="社会環境管理",IF(自己診断!$D115="A","社A",IF(自己診断!$D115="B","社B",IF(自己診断!$D115="C","社C",IF(自己診断!$D115="D","社D",IF(自己診断!$D115="-","社-",0))))),0)</f>
        <v>0</v>
      </c>
      <c r="M107" s="5" t="n">
        <f aca="false">IF($E107="国際動向",IF(自己診断!$D115="A","国A",IF(自己診断!$D115="B","国B",IF(自己診断!$D115="C","国C",IF(自己診断!$D115="D","国D",IF(自己診断!$D115="-","国-",0))))),0)</f>
        <v>0</v>
      </c>
    </row>
    <row r="108" customFormat="false" ht="13.5" hidden="true" customHeight="false" outlineLevel="0" collapsed="false">
      <c r="D108" s="7"/>
      <c r="E108" s="62" t="s">
        <v>494</v>
      </c>
      <c r="F108" s="0" t="n">
        <f aca="true">ROUND((RAND()*458),0)</f>
        <v>440</v>
      </c>
      <c r="G108" s="0" t="n">
        <v>101</v>
      </c>
      <c r="H108" s="5" t="n">
        <f aca="false">IF($E108="経済性管理",IF(自己診断!$D116="A","経A",IF(自己診断!$D116="B","経B",IF(自己診断!$D116="C","経C",IF(自己診断!$D116="D","経D",IF(自己診断!$D116="-","経-",0))))),0)</f>
        <v>0</v>
      </c>
      <c r="I108" s="5" t="n">
        <f aca="false">IF($E108="人的資源管理",IF(自己診断!$D116="A","人A",IF(自己診断!$D116="B","人B",IF(自己診断!$D116="C","人C",IF(自己診断!$D116="D","人D",IF(自己診断!$D116="-","人-",0))))),0)</f>
        <v>0</v>
      </c>
      <c r="J108" s="5" t="str">
        <f aca="false">IF($E108="情報管理",IF(自己診断!$D116="A","情A",IF(自己診断!$D116="B","情B",IF(自己診断!$D116="C","情C",IF(自己診断!$D116="D","情D",IF(自己診断!$D116="-","情-",0))))),0)</f>
        <v>情C</v>
      </c>
      <c r="K108" s="5" t="n">
        <f aca="false">IF($E108="安全管理",IF(自己診断!$D116="A","安A",IF(自己診断!$D116="B","安B",IF(自己診断!$D116="C","安C",IF(自己診断!$D116="D","安D",IF(自己診断!$D116="-","安-",0))))),0)</f>
        <v>0</v>
      </c>
      <c r="L108" s="5" t="n">
        <f aca="false">IF($E108="社会環境管理",IF(自己診断!$D116="A","社A",IF(自己診断!$D116="B","社B",IF(自己診断!$D116="C","社C",IF(自己診断!$D116="D","社D",IF(自己診断!$D116="-","社-",0))))),0)</f>
        <v>0</v>
      </c>
      <c r="M108" s="5" t="n">
        <f aca="false">IF($E108="国際動向",IF(自己診断!$D116="A","国A",IF(自己診断!$D116="B","国B",IF(自己診断!$D116="C","国C",IF(自己診断!$D116="D","国D",IF(自己診断!$D116="-","国-",0))))),0)</f>
        <v>0</v>
      </c>
    </row>
    <row r="109" customFormat="false" ht="13.5" hidden="true" customHeight="false" outlineLevel="0" collapsed="false">
      <c r="D109" s="7"/>
      <c r="E109" s="62" t="s">
        <v>496</v>
      </c>
      <c r="F109" s="0" t="n">
        <f aca="true">ROUND((RAND()*458),0)</f>
        <v>243</v>
      </c>
      <c r="G109" s="0" t="n">
        <v>101</v>
      </c>
      <c r="H109" s="5" t="n">
        <f aca="false">IF($E109="経済性管理",IF(自己診断!$D117="A","経A",IF(自己診断!$D117="B","経B",IF(自己診断!$D117="C","経C",IF(自己診断!$D117="D","経D",IF(自己診断!$D117="-","経-",0))))),0)</f>
        <v>0</v>
      </c>
      <c r="I109" s="5" t="n">
        <f aca="false">IF($E109="人的資源管理",IF(自己診断!$D117="A","人A",IF(自己診断!$D117="B","人B",IF(自己診断!$D117="C","人C",IF(自己診断!$D117="D","人D",IF(自己診断!$D117="-","人-",0))))),0)</f>
        <v>0</v>
      </c>
      <c r="J109" s="5" t="n">
        <f aca="false">IF($E109="情報管理",IF(自己診断!$D117="A","情A",IF(自己診断!$D117="B","情B",IF(自己診断!$D117="C","情C",IF(自己診断!$D117="D","情D",IF(自己診断!$D117="-","情-",0))))),0)</f>
        <v>0</v>
      </c>
      <c r="K109" s="5" t="str">
        <f aca="false">IF($E109="安全管理",IF(自己診断!$D117="A","安A",IF(自己診断!$D117="B","安B",IF(自己診断!$D117="C","安C",IF(自己診断!$D117="D","安D",IF(自己診断!$D117="-","安-",0))))),0)</f>
        <v>安-</v>
      </c>
      <c r="L109" s="5" t="n">
        <f aca="false">IF($E109="社会環境管理",IF(自己診断!$D117="A","社A",IF(自己診断!$D117="B","社B",IF(自己診断!$D117="C","社C",IF(自己診断!$D117="D","社D",IF(自己診断!$D117="-","社-",0))))),0)</f>
        <v>0</v>
      </c>
      <c r="M109" s="5" t="n">
        <f aca="false">IF($E109="国際動向",IF(自己診断!$D117="A","国A",IF(自己診断!$D117="B","国B",IF(自己診断!$D117="C","国C",IF(自己診断!$D117="D","国D",IF(自己診断!$D117="-","国-",0))))),0)</f>
        <v>0</v>
      </c>
    </row>
    <row r="110" customFormat="false" ht="13.5" hidden="true" customHeight="false" outlineLevel="0" collapsed="false">
      <c r="D110" s="7"/>
      <c r="E110" s="62" t="s">
        <v>493</v>
      </c>
      <c r="F110" s="0" t="n">
        <f aca="true">ROUND((RAND()*458),0)</f>
        <v>306</v>
      </c>
      <c r="G110" s="0" t="n">
        <v>102</v>
      </c>
      <c r="H110" s="5" t="n">
        <f aca="false">IF($E110="経済性管理",IF(自己診断!$D118="A","経A",IF(自己診断!$D118="B","経B",IF(自己診断!$D118="C","経C",IF(自己診断!$D118="D","経D",IF(自己診断!$D118="-","経-",0))))),0)</f>
        <v>0</v>
      </c>
      <c r="I110" s="5" t="str">
        <f aca="false">IF($E110="人的資源管理",IF(自己診断!$D118="A","人A",IF(自己診断!$D118="B","人B",IF(自己診断!$D118="C","人C",IF(自己診断!$D118="D","人D",IF(自己診断!$D118="-","人-",0))))),0)</f>
        <v>人C</v>
      </c>
      <c r="J110" s="5" t="n">
        <f aca="false">IF($E110="情報管理",IF(自己診断!$D118="A","情A",IF(自己診断!$D118="B","情B",IF(自己診断!$D118="C","情C",IF(自己診断!$D118="D","情D",IF(自己診断!$D118="-","情-",0))))),0)</f>
        <v>0</v>
      </c>
      <c r="K110" s="5" t="n">
        <f aca="false">IF($E110="安全管理",IF(自己診断!$D118="A","安A",IF(自己診断!$D118="B","安B",IF(自己診断!$D118="C","安C",IF(自己診断!$D118="D","安D",IF(自己診断!$D118="-","安-",0))))),0)</f>
        <v>0</v>
      </c>
      <c r="L110" s="5" t="n">
        <f aca="false">IF($E110="社会環境管理",IF(自己診断!$D118="A","社A",IF(自己診断!$D118="B","社B",IF(自己診断!$D118="C","社C",IF(自己診断!$D118="D","社D",IF(自己診断!$D118="-","社-",0))))),0)</f>
        <v>0</v>
      </c>
      <c r="M110" s="5" t="n">
        <f aca="false">IF($E110="国際動向",IF(自己診断!$D118="A","国A",IF(自己診断!$D118="B","国B",IF(自己診断!$D118="C","国C",IF(自己診断!$D118="D","国D",IF(自己診断!$D118="-","国-",0))))),0)</f>
        <v>0</v>
      </c>
    </row>
    <row r="111" customFormat="false" ht="13.5" hidden="true" customHeight="false" outlineLevel="0" collapsed="false">
      <c r="D111" s="7"/>
      <c r="E111" s="62" t="s">
        <v>494</v>
      </c>
      <c r="F111" s="0" t="n">
        <f aca="true">ROUND((RAND()*458),0)</f>
        <v>437</v>
      </c>
      <c r="G111" s="0" t="n">
        <v>102</v>
      </c>
      <c r="H111" s="5" t="n">
        <f aca="false">IF($E111="経済性管理",IF(自己診断!$D119="A","経A",IF(自己診断!$D119="B","経B",IF(自己診断!$D119="C","経C",IF(自己診断!$D119="D","経D",IF(自己診断!$D119="-","経-",0))))),0)</f>
        <v>0</v>
      </c>
      <c r="I111" s="5" t="n">
        <f aca="false">IF($E111="人的資源管理",IF(自己診断!$D119="A","人A",IF(自己診断!$D119="B","人B",IF(自己診断!$D119="C","人C",IF(自己診断!$D119="D","人D",IF(自己診断!$D119="-","人-",0))))),0)</f>
        <v>0</v>
      </c>
      <c r="J111" s="5" t="str">
        <f aca="false">IF($E111="情報管理",IF(自己診断!$D119="A","情A",IF(自己診断!$D119="B","情B",IF(自己診断!$D119="C","情C",IF(自己診断!$D119="D","情D",IF(自己診断!$D119="-","情-",0))))),0)</f>
        <v>情-</v>
      </c>
      <c r="K111" s="5" t="n">
        <f aca="false">IF($E111="安全管理",IF(自己診断!$D119="A","安A",IF(自己診断!$D119="B","安B",IF(自己診断!$D119="C","安C",IF(自己診断!$D119="D","安D",IF(自己診断!$D119="-","安-",0))))),0)</f>
        <v>0</v>
      </c>
      <c r="L111" s="5" t="n">
        <f aca="false">IF($E111="社会環境管理",IF(自己診断!$D119="A","社A",IF(自己診断!$D119="B","社B",IF(自己診断!$D119="C","社C",IF(自己診断!$D119="D","社D",IF(自己診断!$D119="-","社-",0))))),0)</f>
        <v>0</v>
      </c>
      <c r="M111" s="5" t="n">
        <f aca="false">IF($E111="国際動向",IF(自己診断!$D119="A","国A",IF(自己診断!$D119="B","国B",IF(自己診断!$D119="C","国C",IF(自己診断!$D119="D","国D",IF(自己診断!$D119="-","国-",0))))),0)</f>
        <v>0</v>
      </c>
    </row>
    <row r="112" customFormat="false" ht="13.5" hidden="true" customHeight="false" outlineLevel="0" collapsed="false">
      <c r="D112" s="7"/>
      <c r="E112" s="62" t="s">
        <v>493</v>
      </c>
      <c r="F112" s="0" t="n">
        <f aca="true">ROUND((RAND()*458),0)</f>
        <v>394</v>
      </c>
      <c r="G112" s="0" t="n">
        <v>103</v>
      </c>
      <c r="H112" s="5" t="n">
        <f aca="false">IF($E112="経済性管理",IF(自己診断!$D120="A","経A",IF(自己診断!$D120="B","経B",IF(自己診断!$D120="C","経C",IF(自己診断!$D120="D","経D",IF(自己診断!$D120="-","経-",0))))),0)</f>
        <v>0</v>
      </c>
      <c r="I112" s="5" t="str">
        <f aca="false">IF($E112="人的資源管理",IF(自己診断!$D120="A","人A",IF(自己診断!$D120="B","人B",IF(自己診断!$D120="C","人C",IF(自己診断!$D120="D","人D",IF(自己診断!$D120="-","人-",0))))),0)</f>
        <v>人-</v>
      </c>
      <c r="J112" s="5" t="n">
        <f aca="false">IF($E112="情報管理",IF(自己診断!$D120="A","情A",IF(自己診断!$D120="B","情B",IF(自己診断!$D120="C","情C",IF(自己診断!$D120="D","情D",IF(自己診断!$D120="-","情-",0))))),0)</f>
        <v>0</v>
      </c>
      <c r="K112" s="5" t="n">
        <f aca="false">IF($E112="安全管理",IF(自己診断!$D120="A","安A",IF(自己診断!$D120="B","安B",IF(自己診断!$D120="C","安C",IF(自己診断!$D120="D","安D",IF(自己診断!$D120="-","安-",0))))),0)</f>
        <v>0</v>
      </c>
      <c r="L112" s="5" t="n">
        <f aca="false">IF($E112="社会環境管理",IF(自己診断!$D120="A","社A",IF(自己診断!$D120="B","社B",IF(自己診断!$D120="C","社C",IF(自己診断!$D120="D","社D",IF(自己診断!$D120="-","社-",0))))),0)</f>
        <v>0</v>
      </c>
      <c r="M112" s="5" t="n">
        <f aca="false">IF($E112="国際動向",IF(自己診断!$D120="A","国A",IF(自己診断!$D120="B","国B",IF(自己診断!$D120="C","国C",IF(自己診断!$D120="D","国D",IF(自己診断!$D120="-","国-",0))))),0)</f>
        <v>0</v>
      </c>
    </row>
    <row r="113" customFormat="false" ht="13.5" hidden="true" customHeight="false" outlineLevel="0" collapsed="false">
      <c r="D113" s="7"/>
      <c r="E113" s="62" t="s">
        <v>494</v>
      </c>
      <c r="F113" s="0" t="n">
        <f aca="true">ROUND((RAND()*458),0)</f>
        <v>221</v>
      </c>
      <c r="G113" s="0" t="n">
        <v>104</v>
      </c>
      <c r="H113" s="5" t="n">
        <f aca="false">IF($E113="経済性管理",IF(自己診断!$D121="A","経A",IF(自己診断!$D121="B","経B",IF(自己診断!$D121="C","経C",IF(自己診断!$D121="D","経D",IF(自己診断!$D121="-","経-",0))))),0)</f>
        <v>0</v>
      </c>
      <c r="I113" s="5" t="n">
        <f aca="false">IF($E113="人的資源管理",IF(自己診断!$D121="A","人A",IF(自己診断!$D121="B","人B",IF(自己診断!$D121="C","人C",IF(自己診断!$D121="D","人D",IF(自己診断!$D121="-","人-",0))))),0)</f>
        <v>0</v>
      </c>
      <c r="J113" s="5" t="str">
        <f aca="false">IF($E113="情報管理",IF(自己診断!$D121="A","情A",IF(自己診断!$D121="B","情B",IF(自己診断!$D121="C","情C",IF(自己診断!$D121="D","情D",IF(自己診断!$D121="-","情-",0))))),0)</f>
        <v>情B</v>
      </c>
      <c r="K113" s="5" t="n">
        <f aca="false">IF($E113="安全管理",IF(自己診断!$D121="A","安A",IF(自己診断!$D121="B","安B",IF(自己診断!$D121="C","安C",IF(自己診断!$D121="D","安D",IF(自己診断!$D121="-","安-",0))))),0)</f>
        <v>0</v>
      </c>
      <c r="L113" s="5" t="n">
        <f aca="false">IF($E113="社会環境管理",IF(自己診断!$D121="A","社A",IF(自己診断!$D121="B","社B",IF(自己診断!$D121="C","社C",IF(自己診断!$D121="D","社D",IF(自己診断!$D121="-","社-",0))))),0)</f>
        <v>0</v>
      </c>
      <c r="M113" s="5" t="n">
        <f aca="false">IF($E113="国際動向",IF(自己診断!$D121="A","国A",IF(自己診断!$D121="B","国B",IF(自己診断!$D121="C","国C",IF(自己診断!$D121="D","国D",IF(自己診断!$D121="-","国-",0))))),0)</f>
        <v>0</v>
      </c>
    </row>
    <row r="114" customFormat="false" ht="13.5" hidden="true" customHeight="false" outlineLevel="0" collapsed="false">
      <c r="D114" s="7"/>
      <c r="E114" s="62" t="s">
        <v>492</v>
      </c>
      <c r="F114" s="0" t="n">
        <f aca="true">ROUND((RAND()*458),0)</f>
        <v>171</v>
      </c>
      <c r="G114" s="0" t="n">
        <v>105</v>
      </c>
      <c r="H114" s="5" t="str">
        <f aca="false">IF($E114="経済性管理",IF(自己診断!$D122="A","経A",IF(自己診断!$D122="B","経B",IF(自己診断!$D122="C","経C",IF(自己診断!$D122="D","経D",IF(自己診断!$D122="-","経-",0))))),0)</f>
        <v>経-</v>
      </c>
      <c r="I114" s="5" t="n">
        <f aca="false">IF($E114="人的資源管理",IF(自己診断!$D122="A","人A",IF(自己診断!$D122="B","人B",IF(自己診断!$D122="C","人C",IF(自己診断!$D122="D","人D",IF(自己診断!$D122="-","人-",0))))),0)</f>
        <v>0</v>
      </c>
      <c r="J114" s="5" t="n">
        <f aca="false">IF($E114="情報管理",IF(自己診断!$D122="A","情A",IF(自己診断!$D122="B","情B",IF(自己診断!$D122="C","情C",IF(自己診断!$D122="D","情D",IF(自己診断!$D122="-","情-",0))))),0)</f>
        <v>0</v>
      </c>
      <c r="K114" s="5" t="n">
        <f aca="false">IF($E114="安全管理",IF(自己診断!$D122="A","安A",IF(自己診断!$D122="B","安B",IF(自己診断!$D122="C","安C",IF(自己診断!$D122="D","安D",IF(自己診断!$D122="-","安-",0))))),0)</f>
        <v>0</v>
      </c>
      <c r="L114" s="5" t="n">
        <f aca="false">IF($E114="社会環境管理",IF(自己診断!$D122="A","社A",IF(自己診断!$D122="B","社B",IF(自己診断!$D122="C","社C",IF(自己診断!$D122="D","社D",IF(自己診断!$D122="-","社-",0))))),0)</f>
        <v>0</v>
      </c>
      <c r="M114" s="5" t="n">
        <f aca="false">IF($E114="国際動向",IF(自己診断!$D122="A","国A",IF(自己診断!$D122="B","国B",IF(自己診断!$D122="C","国C",IF(自己診断!$D122="D","国D",IF(自己診断!$D122="-","国-",0))))),0)</f>
        <v>0</v>
      </c>
    </row>
    <row r="115" customFormat="false" ht="13.5" hidden="true" customHeight="false" outlineLevel="0" collapsed="false">
      <c r="D115" s="7"/>
      <c r="E115" s="62" t="s">
        <v>492</v>
      </c>
      <c r="F115" s="0" t="n">
        <f aca="true">ROUND((RAND()*458),0)</f>
        <v>431</v>
      </c>
      <c r="G115" s="0" t="n">
        <v>106</v>
      </c>
      <c r="H115" s="5" t="str">
        <f aca="false">IF($E115="経済性管理",IF(自己診断!$D123="A","経A",IF(自己診断!$D123="B","経B",IF(自己診断!$D123="C","経C",IF(自己診断!$D123="D","経D",IF(自己診断!$D123="-","経-",0))))),0)</f>
        <v>経-</v>
      </c>
      <c r="I115" s="5" t="n">
        <f aca="false">IF($E115="人的資源管理",IF(自己診断!$D123="A","人A",IF(自己診断!$D123="B","人B",IF(自己診断!$D123="C","人C",IF(自己診断!$D123="D","人D",IF(自己診断!$D123="-","人-",0))))),0)</f>
        <v>0</v>
      </c>
      <c r="J115" s="5" t="n">
        <f aca="false">IF($E115="情報管理",IF(自己診断!$D123="A","情A",IF(自己診断!$D123="B","情B",IF(自己診断!$D123="C","情C",IF(自己診断!$D123="D","情D",IF(自己診断!$D123="-","情-",0))))),0)</f>
        <v>0</v>
      </c>
      <c r="K115" s="5" t="n">
        <f aca="false">IF($E115="安全管理",IF(自己診断!$D123="A","安A",IF(自己診断!$D123="B","安B",IF(自己診断!$D123="C","安C",IF(自己診断!$D123="D","安D",IF(自己診断!$D123="-","安-",0))))),0)</f>
        <v>0</v>
      </c>
      <c r="L115" s="5" t="n">
        <f aca="false">IF($E115="社会環境管理",IF(自己診断!$D123="A","社A",IF(自己診断!$D123="B","社B",IF(自己診断!$D123="C","社C",IF(自己診断!$D123="D","社D",IF(自己診断!$D123="-","社-",0))))),0)</f>
        <v>0</v>
      </c>
      <c r="M115" s="5" t="n">
        <f aca="false">IF($E115="国際動向",IF(自己診断!$D123="A","国A",IF(自己診断!$D123="B","国B",IF(自己診断!$D123="C","国C",IF(自己診断!$D123="D","国D",IF(自己診断!$D123="-","国-",0))))),0)</f>
        <v>0</v>
      </c>
    </row>
    <row r="116" customFormat="false" ht="13.5" hidden="true" customHeight="false" outlineLevel="0" collapsed="false">
      <c r="D116" s="7"/>
      <c r="E116" s="62" t="s">
        <v>493</v>
      </c>
      <c r="F116" s="0" t="n">
        <f aca="true">ROUND((RAND()*458),0)</f>
        <v>170</v>
      </c>
      <c r="G116" s="0" t="n">
        <v>107</v>
      </c>
      <c r="H116" s="5" t="n">
        <f aca="false">IF($E116="経済性管理",IF(自己診断!$D124="A","経A",IF(自己診断!$D124="B","経B",IF(自己診断!$D124="C","経C",IF(自己診断!$D124="D","経D",IF(自己診断!$D124="-","経-",0))))),0)</f>
        <v>0</v>
      </c>
      <c r="I116" s="5" t="str">
        <f aca="false">IF($E116="人的資源管理",IF(自己診断!$D124="A","人A",IF(自己診断!$D124="B","人B",IF(自己診断!$D124="C","人C",IF(自己診断!$D124="D","人D",IF(自己診断!$D124="-","人-",0))))),0)</f>
        <v>人-</v>
      </c>
      <c r="J116" s="5" t="n">
        <f aca="false">IF($E116="情報管理",IF(自己診断!$D124="A","情A",IF(自己診断!$D124="B","情B",IF(自己診断!$D124="C","情C",IF(自己診断!$D124="D","情D",IF(自己診断!$D124="-","情-",0))))),0)</f>
        <v>0</v>
      </c>
      <c r="K116" s="5" t="n">
        <f aca="false">IF($E116="安全管理",IF(自己診断!$D124="A","安A",IF(自己診断!$D124="B","安B",IF(自己診断!$D124="C","安C",IF(自己診断!$D124="D","安D",IF(自己診断!$D124="-","安-",0))))),0)</f>
        <v>0</v>
      </c>
      <c r="L116" s="5" t="n">
        <f aca="false">IF($E116="社会環境管理",IF(自己診断!$D124="A","社A",IF(自己診断!$D124="B","社B",IF(自己診断!$D124="C","社C",IF(自己診断!$D124="D","社D",IF(自己診断!$D124="-","社-",0))))),0)</f>
        <v>0</v>
      </c>
      <c r="M116" s="5" t="n">
        <f aca="false">IF($E116="国際動向",IF(自己診断!$D124="A","国A",IF(自己診断!$D124="B","国B",IF(自己診断!$D124="C","国C",IF(自己診断!$D124="D","国D",IF(自己診断!$D124="-","国-",0))))),0)</f>
        <v>0</v>
      </c>
    </row>
    <row r="117" customFormat="false" ht="13.5" hidden="true" customHeight="false" outlineLevel="0" collapsed="false">
      <c r="D117" s="7"/>
      <c r="E117" s="62" t="s">
        <v>500</v>
      </c>
      <c r="F117" s="0" t="n">
        <f aca="true">ROUND((RAND()*458),0)</f>
        <v>142</v>
      </c>
      <c r="G117" s="0" t="n">
        <v>107</v>
      </c>
      <c r="H117" s="5" t="n">
        <f aca="false">IF($E117="経済性管理",IF(自己診断!$D125="A","経A",IF(自己診断!$D125="B","経B",IF(自己診断!$D125="C","経C",IF(自己診断!$D125="D","経D",IF(自己診断!$D125="-","経-",0))))),0)</f>
        <v>0</v>
      </c>
      <c r="I117" s="5" t="n">
        <f aca="false">IF($E117="人的資源管理",IF(自己診断!$D125="A","人A",IF(自己診断!$D125="B","人B",IF(自己診断!$D125="C","人C",IF(自己診断!$D125="D","人D",IF(自己診断!$D125="-","人-",0))))),0)</f>
        <v>0</v>
      </c>
      <c r="J117" s="5" t="n">
        <f aca="false">IF($E117="情報管理",IF(自己診断!$D125="A","情A",IF(自己診断!$D125="B","情B",IF(自己診断!$D125="C","情C",IF(自己診断!$D125="D","情D",IF(自己診断!$D125="-","情-",0))))),0)</f>
        <v>0</v>
      </c>
      <c r="K117" s="5" t="n">
        <f aca="false">IF($E117="安全管理",IF(自己診断!$D125="A","安A",IF(自己診断!$D125="B","安B",IF(自己診断!$D125="C","安C",IF(自己診断!$D125="D","安D",IF(自己診断!$D125="-","安-",0))))),0)</f>
        <v>0</v>
      </c>
      <c r="L117" s="5" t="n">
        <f aca="false">IF($E117="社会環境管理",IF(自己診断!$D125="A","社A",IF(自己診断!$D125="B","社B",IF(自己診断!$D125="C","社C",IF(自己診断!$D125="D","社D",IF(自己診断!$D125="-","社-",0))))),0)</f>
        <v>0</v>
      </c>
      <c r="M117" s="5" t="str">
        <f aca="false">IF($E117="国際動向",IF(自己診断!$D125="A","国A",IF(自己診断!$D125="B","国B",IF(自己診断!$D125="C","国C",IF(自己診断!$D125="D","国D",IF(自己診断!$D125="-","国-",0))))),0)</f>
        <v>国-</v>
      </c>
    </row>
    <row r="118" customFormat="false" ht="13.5" hidden="true" customHeight="false" outlineLevel="0" collapsed="false">
      <c r="D118" s="7"/>
      <c r="E118" s="62" t="s">
        <v>497</v>
      </c>
      <c r="F118" s="0" t="n">
        <f aca="true">ROUND((RAND()*458),0)</f>
        <v>104</v>
      </c>
      <c r="G118" s="0" t="n">
        <v>110</v>
      </c>
      <c r="H118" s="5" t="n">
        <f aca="false">IF($E118="経済性管理",IF(自己診断!$D126="A","経A",IF(自己診断!$D126="B","経B",IF(自己診断!$D126="C","経C",IF(自己診断!$D126="D","経D",IF(自己診断!$D126="-","経-",0))))),0)</f>
        <v>0</v>
      </c>
      <c r="I118" s="5" t="n">
        <f aca="false">IF($E118="人的資源管理",IF(自己診断!$D126="A","人A",IF(自己診断!$D126="B","人B",IF(自己診断!$D126="C","人C",IF(自己診断!$D126="D","人D",IF(自己診断!$D126="-","人-",0))))),0)</f>
        <v>0</v>
      </c>
      <c r="J118" s="5" t="n">
        <f aca="false">IF($E118="情報管理",IF(自己診断!$D126="A","情A",IF(自己診断!$D126="B","情B",IF(自己診断!$D126="C","情C",IF(自己診断!$D126="D","情D",IF(自己診断!$D126="-","情-",0))))),0)</f>
        <v>0</v>
      </c>
      <c r="K118" s="5" t="n">
        <f aca="false">IF($E118="安全管理",IF(自己診断!$D126="A","安A",IF(自己診断!$D126="B","安B",IF(自己診断!$D126="C","安C",IF(自己診断!$D126="D","安D",IF(自己診断!$D126="-","安-",0))))),0)</f>
        <v>0</v>
      </c>
      <c r="L118" s="5" t="str">
        <f aca="false">IF($E118="社会環境管理",IF(自己診断!$D126="A","社A",IF(自己診断!$D126="B","社B",IF(自己診断!$D126="C","社C",IF(自己診断!$D126="D","社D",IF(自己診断!$D126="-","社-",0))))),0)</f>
        <v>社C</v>
      </c>
      <c r="M118" s="5" t="n">
        <f aca="false">IF($E118="国際動向",IF(自己診断!$D126="A","国A",IF(自己診断!$D126="B","国B",IF(自己診断!$D126="C","国C",IF(自己診断!$D126="D","国D",IF(自己診断!$D126="-","国-",0))))),0)</f>
        <v>0</v>
      </c>
    </row>
    <row r="119" customFormat="false" ht="13.5" hidden="true" customHeight="false" outlineLevel="0" collapsed="false">
      <c r="D119" s="7"/>
      <c r="E119" s="62" t="s">
        <v>492</v>
      </c>
      <c r="F119" s="0" t="n">
        <f aca="true">ROUND((RAND()*458),0)</f>
        <v>126</v>
      </c>
      <c r="G119" s="0" t="n">
        <v>111</v>
      </c>
      <c r="H119" s="5" t="str">
        <f aca="false">IF($E119="経済性管理",IF(自己診断!$D127="A","経A",IF(自己診断!$D127="B","経B",IF(自己診断!$D127="C","経C",IF(自己診断!$D127="D","経D",IF(自己診断!$D127="-","経-",0))))),0)</f>
        <v>経-</v>
      </c>
      <c r="I119" s="5" t="n">
        <f aca="false">IF($E119="人的資源管理",IF(自己診断!$D127="A","人A",IF(自己診断!$D127="B","人B",IF(自己診断!$D127="C","人C",IF(自己診断!$D127="D","人D",IF(自己診断!$D127="-","人-",0))))),0)</f>
        <v>0</v>
      </c>
      <c r="J119" s="5" t="n">
        <f aca="false">IF($E119="情報管理",IF(自己診断!$D127="A","情A",IF(自己診断!$D127="B","情B",IF(自己診断!$D127="C","情C",IF(自己診断!$D127="D","情D",IF(自己診断!$D127="-","情-",0))))),0)</f>
        <v>0</v>
      </c>
      <c r="K119" s="5" t="n">
        <f aca="false">IF($E119="安全管理",IF(自己診断!$D127="A","安A",IF(自己診断!$D127="B","安B",IF(自己診断!$D127="C","安C",IF(自己診断!$D127="D","安D",IF(自己診断!$D127="-","安-",0))))),0)</f>
        <v>0</v>
      </c>
      <c r="L119" s="5" t="n">
        <f aca="false">IF($E119="社会環境管理",IF(自己診断!$D127="A","社A",IF(自己診断!$D127="B","社B",IF(自己診断!$D127="C","社C",IF(自己診断!$D127="D","社D",IF(自己診断!$D127="-","社-",0))))),0)</f>
        <v>0</v>
      </c>
      <c r="M119" s="5" t="n">
        <f aca="false">IF($E119="国際動向",IF(自己診断!$D127="A","国A",IF(自己診断!$D127="B","国B",IF(自己診断!$D127="C","国C",IF(自己診断!$D127="D","国D",IF(自己診断!$D127="-","国-",0))))),0)</f>
        <v>0</v>
      </c>
    </row>
    <row r="120" customFormat="false" ht="13.5" hidden="true" customHeight="false" outlineLevel="0" collapsed="false">
      <c r="D120" s="7"/>
      <c r="E120" s="62" t="s">
        <v>496</v>
      </c>
      <c r="F120" s="0" t="n">
        <f aca="true">ROUND((RAND()*458),0)</f>
        <v>282</v>
      </c>
      <c r="G120" s="0" t="n">
        <v>112</v>
      </c>
      <c r="H120" s="5" t="n">
        <f aca="false">IF($E120="経済性管理",IF(自己診断!$D128="A","経A",IF(自己診断!$D128="B","経B",IF(自己診断!$D128="C","経C",IF(自己診断!$D128="D","経D",IF(自己診断!$D128="-","経-",0))))),0)</f>
        <v>0</v>
      </c>
      <c r="I120" s="5" t="n">
        <f aca="false">IF($E120="人的資源管理",IF(自己診断!$D128="A","人A",IF(自己診断!$D128="B","人B",IF(自己診断!$D128="C","人C",IF(自己診断!$D128="D","人D",IF(自己診断!$D128="-","人-",0))))),0)</f>
        <v>0</v>
      </c>
      <c r="J120" s="5" t="n">
        <f aca="false">IF($E120="情報管理",IF(自己診断!$D128="A","情A",IF(自己診断!$D128="B","情B",IF(自己診断!$D128="C","情C",IF(自己診断!$D128="D","情D",IF(自己診断!$D128="-","情-",0))))),0)</f>
        <v>0</v>
      </c>
      <c r="K120" s="5" t="str">
        <f aca="false">IF($E120="安全管理",IF(自己診断!$D128="A","安A",IF(自己診断!$D128="B","安B",IF(自己診断!$D128="C","安C",IF(自己診断!$D128="D","安D",IF(自己診断!$D128="-","安-",0))))),0)</f>
        <v>安-</v>
      </c>
      <c r="L120" s="5" t="n">
        <f aca="false">IF($E120="社会環境管理",IF(自己診断!$D128="A","社A",IF(自己診断!$D128="B","社B",IF(自己診断!$D128="C","社C",IF(自己診断!$D128="D","社D",IF(自己診断!$D128="-","社-",0))))),0)</f>
        <v>0</v>
      </c>
      <c r="M120" s="5" t="n">
        <f aca="false">IF($E120="国際動向",IF(自己診断!$D128="A","国A",IF(自己診断!$D128="B","国B",IF(自己診断!$D128="C","国C",IF(自己診断!$D128="D","国D",IF(自己診断!$D128="-","国-",0))))),0)</f>
        <v>0</v>
      </c>
    </row>
    <row r="121" customFormat="false" ht="13.5" hidden="true" customHeight="false" outlineLevel="0" collapsed="false">
      <c r="D121" s="7"/>
      <c r="E121" s="62" t="s">
        <v>496</v>
      </c>
      <c r="F121" s="0" t="n">
        <f aca="true">ROUND((RAND()*458),0)</f>
        <v>46</v>
      </c>
      <c r="G121" s="0" t="n">
        <v>112</v>
      </c>
      <c r="H121" s="5" t="n">
        <f aca="false">IF($E121="経済性管理",IF(自己診断!$D129="A","経A",IF(自己診断!$D129="B","経B",IF(自己診断!$D129="C","経C",IF(自己診断!$D129="D","経D",IF(自己診断!$D129="-","経-",0))))),0)</f>
        <v>0</v>
      </c>
      <c r="I121" s="5" t="n">
        <f aca="false">IF($E121="人的資源管理",IF(自己診断!$D129="A","人A",IF(自己診断!$D129="B","人B",IF(自己診断!$D129="C","人C",IF(自己診断!$D129="D","人D",IF(自己診断!$D129="-","人-",0))))),0)</f>
        <v>0</v>
      </c>
      <c r="J121" s="5" t="n">
        <f aca="false">IF($E121="情報管理",IF(自己診断!$D129="A","情A",IF(自己診断!$D129="B","情B",IF(自己診断!$D129="C","情C",IF(自己診断!$D129="D","情D",IF(自己診断!$D129="-","情-",0))))),0)</f>
        <v>0</v>
      </c>
      <c r="K121" s="5" t="str">
        <f aca="false">IF($E121="安全管理",IF(自己診断!$D129="A","安A",IF(自己診断!$D129="B","安B",IF(自己診断!$D129="C","安C",IF(自己診断!$D129="D","安D",IF(自己診断!$D129="-","安-",0))))),0)</f>
        <v>安C</v>
      </c>
      <c r="L121" s="5" t="n">
        <f aca="false">IF($E121="社会環境管理",IF(自己診断!$D129="A","社A",IF(自己診断!$D129="B","社B",IF(自己診断!$D129="C","社C",IF(自己診断!$D129="D","社D",IF(自己診断!$D129="-","社-",0))))),0)</f>
        <v>0</v>
      </c>
      <c r="M121" s="5" t="n">
        <f aca="false">IF($E121="国際動向",IF(自己診断!$D129="A","国A",IF(自己診断!$D129="B","国B",IF(自己診断!$D129="C","国C",IF(自己診断!$D129="D","国D",IF(自己診断!$D129="-","国-",0))))),0)</f>
        <v>0</v>
      </c>
    </row>
    <row r="122" customFormat="false" ht="13.5" hidden="true" customHeight="false" outlineLevel="0" collapsed="false">
      <c r="D122" s="7"/>
      <c r="E122" s="62" t="s">
        <v>497</v>
      </c>
      <c r="F122" s="0" t="n">
        <f aca="true">ROUND((RAND()*458),0)</f>
        <v>253</v>
      </c>
      <c r="G122" s="0" t="n">
        <v>113</v>
      </c>
      <c r="H122" s="5" t="n">
        <f aca="false">IF($E122="経済性管理",IF(自己診断!$D130="A","経A",IF(自己診断!$D130="B","経B",IF(自己診断!$D130="C","経C",IF(自己診断!$D130="D","経D",IF(自己診断!$D130="-","経-",0))))),0)</f>
        <v>0</v>
      </c>
      <c r="I122" s="5" t="n">
        <f aca="false">IF($E122="人的資源管理",IF(自己診断!$D130="A","人A",IF(自己診断!$D130="B","人B",IF(自己診断!$D130="C","人C",IF(自己診断!$D130="D","人D",IF(自己診断!$D130="-","人-",0))))),0)</f>
        <v>0</v>
      </c>
      <c r="J122" s="5" t="n">
        <f aca="false">IF($E122="情報管理",IF(自己診断!$D130="A","情A",IF(自己診断!$D130="B","情B",IF(自己診断!$D130="C","情C",IF(自己診断!$D130="D","情D",IF(自己診断!$D130="-","情-",0))))),0)</f>
        <v>0</v>
      </c>
      <c r="K122" s="5" t="n">
        <f aca="false">IF($E122="安全管理",IF(自己診断!$D130="A","安A",IF(自己診断!$D130="B","安B",IF(自己診断!$D130="C","安C",IF(自己診断!$D130="D","安D",IF(自己診断!$D130="-","安-",0))))),0)</f>
        <v>0</v>
      </c>
      <c r="L122" s="5" t="str">
        <f aca="false">IF($E122="社会環境管理",IF(自己診断!$D130="A","社A",IF(自己診断!$D130="B","社B",IF(自己診断!$D130="C","社C",IF(自己診断!$D130="D","社D",IF(自己診断!$D130="-","社-",0))))),0)</f>
        <v>社B</v>
      </c>
      <c r="M122" s="5" t="n">
        <f aca="false">IF($E122="国際動向",IF(自己診断!$D130="A","国A",IF(自己診断!$D130="B","国B",IF(自己診断!$D130="C","国C",IF(自己診断!$D130="D","国D",IF(自己診断!$D130="-","国-",0))))),0)</f>
        <v>0</v>
      </c>
    </row>
    <row r="123" customFormat="false" ht="13.5" hidden="true" customHeight="false" outlineLevel="0" collapsed="false">
      <c r="D123" s="7"/>
      <c r="E123" s="62" t="s">
        <v>496</v>
      </c>
      <c r="F123" s="0" t="n">
        <f aca="true">ROUND((RAND()*458),0)</f>
        <v>337</v>
      </c>
      <c r="G123" s="0" t="n">
        <v>114</v>
      </c>
      <c r="H123" s="5" t="n">
        <f aca="false">IF($E123="経済性管理",IF(自己診断!$D131="A","経A",IF(自己診断!$D131="B","経B",IF(自己診断!$D131="C","経C",IF(自己診断!$D131="D","経D",IF(自己診断!$D131="-","経-",0))))),0)</f>
        <v>0</v>
      </c>
      <c r="I123" s="5" t="n">
        <f aca="false">IF($E123="人的資源管理",IF(自己診断!$D131="A","人A",IF(自己診断!$D131="B","人B",IF(自己診断!$D131="C","人C",IF(自己診断!$D131="D","人D",IF(自己診断!$D131="-","人-",0))))),0)</f>
        <v>0</v>
      </c>
      <c r="J123" s="5" t="n">
        <f aca="false">IF($E123="情報管理",IF(自己診断!$D131="A","情A",IF(自己診断!$D131="B","情B",IF(自己診断!$D131="C","情C",IF(自己診断!$D131="D","情D",IF(自己診断!$D131="-","情-",0))))),0)</f>
        <v>0</v>
      </c>
      <c r="K123" s="5" t="str">
        <f aca="false">IF($E123="安全管理",IF(自己診断!$D131="A","安A",IF(自己診断!$D131="B","安B",IF(自己診断!$D131="C","安C",IF(自己診断!$D131="D","安D",IF(自己診断!$D131="-","安-",0))))),0)</f>
        <v>安-</v>
      </c>
      <c r="L123" s="5" t="n">
        <f aca="false">IF($E123="社会環境管理",IF(自己診断!$D131="A","社A",IF(自己診断!$D131="B","社B",IF(自己診断!$D131="C","社C",IF(自己診断!$D131="D","社D",IF(自己診断!$D131="-","社-",0))))),0)</f>
        <v>0</v>
      </c>
      <c r="M123" s="5" t="n">
        <f aca="false">IF($E123="国際動向",IF(自己診断!$D131="A","国A",IF(自己診断!$D131="B","国B",IF(自己診断!$D131="C","国C",IF(自己診断!$D131="D","国D",IF(自己診断!$D131="-","国-",0))))),0)</f>
        <v>0</v>
      </c>
    </row>
    <row r="124" customFormat="false" ht="13.5" hidden="true" customHeight="false" outlineLevel="0" collapsed="false">
      <c r="D124" s="7"/>
      <c r="E124" s="62" t="s">
        <v>496</v>
      </c>
      <c r="F124" s="0" t="n">
        <f aca="true">ROUND((RAND()*458),0)</f>
        <v>57</v>
      </c>
      <c r="G124" s="0" t="n">
        <v>114</v>
      </c>
      <c r="H124" s="5" t="n">
        <f aca="false">IF($E124="経済性管理",IF(自己診断!$D132="A","経A",IF(自己診断!$D132="B","経B",IF(自己診断!$D132="C","経C",IF(自己診断!$D132="D","経D",IF(自己診断!$D132="-","経-",0))))),0)</f>
        <v>0</v>
      </c>
      <c r="I124" s="5" t="n">
        <f aca="false">IF($E124="人的資源管理",IF(自己診断!$D132="A","人A",IF(自己診断!$D132="B","人B",IF(自己診断!$D132="C","人C",IF(自己診断!$D132="D","人D",IF(自己診断!$D132="-","人-",0))))),0)</f>
        <v>0</v>
      </c>
      <c r="J124" s="5" t="n">
        <f aca="false">IF($E124="情報管理",IF(自己診断!$D132="A","情A",IF(自己診断!$D132="B","情B",IF(自己診断!$D132="C","情C",IF(自己診断!$D132="D","情D",IF(自己診断!$D132="-","情-",0))))),0)</f>
        <v>0</v>
      </c>
      <c r="K124" s="5" t="str">
        <f aca="false">IF($E124="安全管理",IF(自己診断!$D132="A","安A",IF(自己診断!$D132="B","安B",IF(自己診断!$D132="C","安C",IF(自己診断!$D132="D","安D",IF(自己診断!$D132="-","安-",0))))),0)</f>
        <v>安C</v>
      </c>
      <c r="L124" s="5" t="n">
        <f aca="false">IF($E124="社会環境管理",IF(自己診断!$D132="A","社A",IF(自己診断!$D132="B","社B",IF(自己診断!$D132="C","社C",IF(自己診断!$D132="D","社D",IF(自己診断!$D132="-","社-",0))))),0)</f>
        <v>0</v>
      </c>
      <c r="M124" s="5" t="n">
        <f aca="false">IF($E124="国際動向",IF(自己診断!$D132="A","国A",IF(自己診断!$D132="B","国B",IF(自己診断!$D132="C","国C",IF(自己診断!$D132="D","国D",IF(自己診断!$D132="-","国-",0))))),0)</f>
        <v>0</v>
      </c>
    </row>
    <row r="125" customFormat="false" ht="13.5" hidden="true" customHeight="false" outlineLevel="0" collapsed="false">
      <c r="D125" s="7"/>
      <c r="E125" s="62" t="s">
        <v>492</v>
      </c>
      <c r="F125" s="0" t="n">
        <f aca="true">ROUND((RAND()*458),0)</f>
        <v>333</v>
      </c>
      <c r="G125" s="0" t="n">
        <v>116</v>
      </c>
      <c r="H125" s="5" t="str">
        <f aca="false">IF($E125="経済性管理",IF(自己診断!$D133="A","経A",IF(自己診断!$D133="B","経B",IF(自己診断!$D133="C","経C",IF(自己診断!$D133="D","経D",IF(自己診断!$D133="-","経-",0))))),0)</f>
        <v>経C</v>
      </c>
      <c r="I125" s="5" t="n">
        <f aca="false">IF($E125="人的資源管理",IF(自己診断!$D133="A","人A",IF(自己診断!$D133="B","人B",IF(自己診断!$D133="C","人C",IF(自己診断!$D133="D","人D",IF(自己診断!$D133="-","人-",0))))),0)</f>
        <v>0</v>
      </c>
      <c r="J125" s="5" t="n">
        <f aca="false">IF($E125="情報管理",IF(自己診断!$D133="A","情A",IF(自己診断!$D133="B","情B",IF(自己診断!$D133="C","情C",IF(自己診断!$D133="D","情D",IF(自己診断!$D133="-","情-",0))))),0)</f>
        <v>0</v>
      </c>
      <c r="K125" s="5" t="n">
        <f aca="false">IF($E125="安全管理",IF(自己診断!$D133="A","安A",IF(自己診断!$D133="B","安B",IF(自己診断!$D133="C","安C",IF(自己診断!$D133="D","安D",IF(自己診断!$D133="-","安-",0))))),0)</f>
        <v>0</v>
      </c>
      <c r="L125" s="5" t="n">
        <f aca="false">IF($E125="社会環境管理",IF(自己診断!$D133="A","社A",IF(自己診断!$D133="B","社B",IF(自己診断!$D133="C","社C",IF(自己診断!$D133="D","社D",IF(自己診断!$D133="-","社-",0))))),0)</f>
        <v>0</v>
      </c>
      <c r="M125" s="5" t="n">
        <f aca="false">IF($E125="国際動向",IF(自己診断!$D133="A","国A",IF(自己診断!$D133="B","国B",IF(自己診断!$D133="C","国C",IF(自己診断!$D133="D","国D",IF(自己診断!$D133="-","国-",0))))),0)</f>
        <v>0</v>
      </c>
    </row>
    <row r="126" customFormat="false" ht="13.5" hidden="true" customHeight="false" outlineLevel="0" collapsed="false">
      <c r="D126" s="7"/>
      <c r="E126" s="62" t="s">
        <v>492</v>
      </c>
      <c r="F126" s="0" t="n">
        <f aca="true">ROUND((RAND()*458),0)</f>
        <v>45</v>
      </c>
      <c r="G126" s="0" t="n">
        <v>116</v>
      </c>
      <c r="H126" s="5" t="str">
        <f aca="false">IF($E126="経済性管理",IF(自己診断!$D134="A","経A",IF(自己診断!$D134="B","経B",IF(自己診断!$D134="C","経C",IF(自己診断!$D134="D","経D",IF(自己診断!$D134="-","経-",0))))),0)</f>
        <v>経-</v>
      </c>
      <c r="I126" s="5" t="n">
        <f aca="false">IF($E126="人的資源管理",IF(自己診断!$D134="A","人A",IF(自己診断!$D134="B","人B",IF(自己診断!$D134="C","人C",IF(自己診断!$D134="D","人D",IF(自己診断!$D134="-","人-",0))))),0)</f>
        <v>0</v>
      </c>
      <c r="J126" s="5" t="n">
        <f aca="false">IF($E126="情報管理",IF(自己診断!$D134="A","情A",IF(自己診断!$D134="B","情B",IF(自己診断!$D134="C","情C",IF(自己診断!$D134="D","情D",IF(自己診断!$D134="-","情-",0))))),0)</f>
        <v>0</v>
      </c>
      <c r="K126" s="5" t="n">
        <f aca="false">IF($E126="安全管理",IF(自己診断!$D134="A","安A",IF(自己診断!$D134="B","安B",IF(自己診断!$D134="C","安C",IF(自己診断!$D134="D","安D",IF(自己診断!$D134="-","安-",0))))),0)</f>
        <v>0</v>
      </c>
      <c r="L126" s="5" t="n">
        <f aca="false">IF($E126="社会環境管理",IF(自己診断!$D134="A","社A",IF(自己診断!$D134="B","社B",IF(自己診断!$D134="C","社C",IF(自己診断!$D134="D","社D",IF(自己診断!$D134="-","社-",0))))),0)</f>
        <v>0</v>
      </c>
      <c r="M126" s="5" t="n">
        <f aca="false">IF($E126="国際動向",IF(自己診断!$D134="A","国A",IF(自己診断!$D134="B","国B",IF(自己診断!$D134="C","国C",IF(自己診断!$D134="D","国D",IF(自己診断!$D134="-","国-",0))))),0)</f>
        <v>0</v>
      </c>
    </row>
    <row r="127" customFormat="false" ht="13.5" hidden="true" customHeight="false" outlineLevel="0" collapsed="false">
      <c r="D127" s="7"/>
      <c r="E127" s="62" t="s">
        <v>494</v>
      </c>
      <c r="F127" s="0" t="n">
        <f aca="true">ROUND((RAND()*458),0)</f>
        <v>61</v>
      </c>
      <c r="G127" s="0" t="n">
        <v>116</v>
      </c>
      <c r="H127" s="5" t="n">
        <f aca="false">IF($E127="経済性管理",IF(自己診断!$D135="A","経A",IF(自己診断!$D135="B","経B",IF(自己診断!$D135="C","経C",IF(自己診断!$D135="D","経D",IF(自己診断!$D135="-","経-",0))))),0)</f>
        <v>0</v>
      </c>
      <c r="I127" s="5" t="n">
        <f aca="false">IF($E127="人的資源管理",IF(自己診断!$D135="A","人A",IF(自己診断!$D135="B","人B",IF(自己診断!$D135="C","人C",IF(自己診断!$D135="D","人D",IF(自己診断!$D135="-","人-",0))))),0)</f>
        <v>0</v>
      </c>
      <c r="J127" s="5" t="str">
        <f aca="false">IF($E127="情報管理",IF(自己診断!$D135="A","情A",IF(自己診断!$D135="B","情B",IF(自己診断!$D135="C","情C",IF(自己診断!$D135="D","情D",IF(自己診断!$D135="-","情-",0))))),0)</f>
        <v>情C</v>
      </c>
      <c r="K127" s="5" t="n">
        <f aca="false">IF($E127="安全管理",IF(自己診断!$D135="A","安A",IF(自己診断!$D135="B","安B",IF(自己診断!$D135="C","安C",IF(自己診断!$D135="D","安D",IF(自己診断!$D135="-","安-",0))))),0)</f>
        <v>0</v>
      </c>
      <c r="L127" s="5" t="n">
        <f aca="false">IF($E127="社会環境管理",IF(自己診断!$D135="A","社A",IF(自己診断!$D135="B","社B",IF(自己診断!$D135="C","社C",IF(自己診断!$D135="D","社D",IF(自己診断!$D135="-","社-",0))))),0)</f>
        <v>0</v>
      </c>
      <c r="M127" s="5" t="n">
        <f aca="false">IF($E127="国際動向",IF(自己診断!$D135="A","国A",IF(自己診断!$D135="B","国B",IF(自己診断!$D135="C","国C",IF(自己診断!$D135="D","国D",IF(自己診断!$D135="-","国-",0))))),0)</f>
        <v>0</v>
      </c>
    </row>
    <row r="128" customFormat="false" ht="13.5" hidden="true" customHeight="false" outlineLevel="0" collapsed="false">
      <c r="D128" s="7"/>
      <c r="E128" s="62" t="s">
        <v>497</v>
      </c>
      <c r="F128" s="0" t="n">
        <f aca="true">ROUND((RAND()*458),0)</f>
        <v>258</v>
      </c>
      <c r="G128" s="0" t="n">
        <v>116</v>
      </c>
      <c r="H128" s="5" t="n">
        <f aca="false">IF($E128="経済性管理",IF(自己診断!$D136="A","経A",IF(自己診断!$D136="B","経B",IF(自己診断!$D136="C","経C",IF(自己診断!$D136="D","経D",IF(自己診断!$D136="-","経-",0))))),0)</f>
        <v>0</v>
      </c>
      <c r="I128" s="5" t="n">
        <f aca="false">IF($E128="人的資源管理",IF(自己診断!$D136="A","人A",IF(自己診断!$D136="B","人B",IF(自己診断!$D136="C","人C",IF(自己診断!$D136="D","人D",IF(自己診断!$D136="-","人-",0))))),0)</f>
        <v>0</v>
      </c>
      <c r="J128" s="5" t="n">
        <f aca="false">IF($E128="情報管理",IF(自己診断!$D136="A","情A",IF(自己診断!$D136="B","情B",IF(自己診断!$D136="C","情C",IF(自己診断!$D136="D","情D",IF(自己診断!$D136="-","情-",0))))),0)</f>
        <v>0</v>
      </c>
      <c r="K128" s="5" t="n">
        <f aca="false">IF($E128="安全管理",IF(自己診断!$D136="A","安A",IF(自己診断!$D136="B","安B",IF(自己診断!$D136="C","安C",IF(自己診断!$D136="D","安D",IF(自己診断!$D136="-","安-",0))))),0)</f>
        <v>0</v>
      </c>
      <c r="L128" s="5" t="str">
        <f aca="false">IF($E128="社会環境管理",IF(自己診断!$D136="A","社A",IF(自己診断!$D136="B","社B",IF(自己診断!$D136="C","社C",IF(自己診断!$D136="D","社D",IF(自己診断!$D136="-","社-",0))))),0)</f>
        <v>社A</v>
      </c>
      <c r="M128" s="5" t="n">
        <f aca="false">IF($E128="国際動向",IF(自己診断!$D136="A","国A",IF(自己診断!$D136="B","国B",IF(自己診断!$D136="C","国C",IF(自己診断!$D136="D","国D",IF(自己診断!$D136="-","国-",0))))),0)</f>
        <v>0</v>
      </c>
    </row>
    <row r="129" customFormat="false" ht="13.5" hidden="true" customHeight="false" outlineLevel="0" collapsed="false">
      <c r="D129" s="7"/>
      <c r="E129" s="62" t="s">
        <v>494</v>
      </c>
      <c r="F129" s="0" t="n">
        <f aca="true">ROUND((RAND()*458),0)</f>
        <v>353</v>
      </c>
      <c r="G129" s="0" t="n">
        <v>118</v>
      </c>
      <c r="H129" s="5" t="n">
        <f aca="false">IF($E129="経済性管理",IF(自己診断!$D137="A","経A",IF(自己診断!$D137="B","経B",IF(自己診断!$D137="C","経C",IF(自己診断!$D137="D","経D",IF(自己診断!$D137="-","経-",0))))),0)</f>
        <v>0</v>
      </c>
      <c r="I129" s="5" t="n">
        <f aca="false">IF($E129="人的資源管理",IF(自己診断!$D137="A","人A",IF(自己診断!$D137="B","人B",IF(自己診断!$D137="C","人C",IF(自己診断!$D137="D","人D",IF(自己診断!$D137="-","人-",0))))),0)</f>
        <v>0</v>
      </c>
      <c r="J129" s="5" t="str">
        <f aca="false">IF($E129="情報管理",IF(自己診断!$D137="A","情A",IF(自己診断!$D137="B","情B",IF(自己診断!$D137="C","情C",IF(自己診断!$D137="D","情D",IF(自己診断!$D137="-","情-",0))))),0)</f>
        <v>情-</v>
      </c>
      <c r="K129" s="5" t="n">
        <f aca="false">IF($E129="安全管理",IF(自己診断!$D137="A","安A",IF(自己診断!$D137="B","安B",IF(自己診断!$D137="C","安C",IF(自己診断!$D137="D","安D",IF(自己診断!$D137="-","安-",0))))),0)</f>
        <v>0</v>
      </c>
      <c r="L129" s="5" t="n">
        <f aca="false">IF($E129="社会環境管理",IF(自己診断!$D137="A","社A",IF(自己診断!$D137="B","社B",IF(自己診断!$D137="C","社C",IF(自己診断!$D137="D","社D",IF(自己診断!$D137="-","社-",0))))),0)</f>
        <v>0</v>
      </c>
      <c r="M129" s="5" t="n">
        <f aca="false">IF($E129="国際動向",IF(自己診断!$D137="A","国A",IF(自己診断!$D137="B","国B",IF(自己診断!$D137="C","国C",IF(自己診断!$D137="D","国D",IF(自己診断!$D137="-","国-",0))))),0)</f>
        <v>0</v>
      </c>
    </row>
    <row r="130" customFormat="false" ht="13.5" hidden="true" customHeight="false" outlineLevel="0" collapsed="false">
      <c r="D130" s="7"/>
      <c r="E130" s="62" t="s">
        <v>494</v>
      </c>
      <c r="F130" s="0" t="n">
        <f aca="true">ROUND((RAND()*458),0)</f>
        <v>55</v>
      </c>
      <c r="G130" s="0" t="n">
        <v>118</v>
      </c>
      <c r="H130" s="5" t="n">
        <f aca="false">IF($E130="経済性管理",IF(自己診断!$D138="A","経A",IF(自己診断!$D138="B","経B",IF(自己診断!$D138="C","経C",IF(自己診断!$D138="D","経D",IF(自己診断!$D138="-","経-",0))))),0)</f>
        <v>0</v>
      </c>
      <c r="I130" s="5" t="n">
        <f aca="false">IF($E130="人的資源管理",IF(自己診断!$D138="A","人A",IF(自己診断!$D138="B","人B",IF(自己診断!$D138="C","人C",IF(自己診断!$D138="D","人D",IF(自己診断!$D138="-","人-",0))))),0)</f>
        <v>0</v>
      </c>
      <c r="J130" s="5" t="str">
        <f aca="false">IF($E130="情報管理",IF(自己診断!$D138="A","情A",IF(自己診断!$D138="B","情B",IF(自己診断!$D138="C","情C",IF(自己診断!$D138="D","情D",IF(自己診断!$D138="-","情-",0))))),0)</f>
        <v>情C</v>
      </c>
      <c r="K130" s="5" t="n">
        <f aca="false">IF($E130="安全管理",IF(自己診断!$D138="A","安A",IF(自己診断!$D138="B","安B",IF(自己診断!$D138="C","安C",IF(自己診断!$D138="D","安D",IF(自己診断!$D138="-","安-",0))))),0)</f>
        <v>0</v>
      </c>
      <c r="L130" s="5" t="n">
        <f aca="false">IF($E130="社会環境管理",IF(自己診断!$D138="A","社A",IF(自己診断!$D138="B","社B",IF(自己診断!$D138="C","社C",IF(自己診断!$D138="D","社D",IF(自己診断!$D138="-","社-",0))))),0)</f>
        <v>0</v>
      </c>
      <c r="M130" s="5" t="n">
        <f aca="false">IF($E130="国際動向",IF(自己診断!$D138="A","国A",IF(自己診断!$D138="B","国B",IF(自己診断!$D138="C","国C",IF(自己診断!$D138="D","国D",IF(自己診断!$D138="-","国-",0))))),0)</f>
        <v>0</v>
      </c>
    </row>
    <row r="131" customFormat="false" ht="13.5" hidden="true" customHeight="false" outlineLevel="0" collapsed="false">
      <c r="D131" s="7"/>
      <c r="E131" s="62" t="s">
        <v>492</v>
      </c>
      <c r="F131" s="0" t="n">
        <f aca="true">ROUND((RAND()*458),0)</f>
        <v>162</v>
      </c>
      <c r="G131" s="0" t="n">
        <v>121</v>
      </c>
      <c r="H131" s="5" t="str">
        <f aca="false">IF($E131="経済性管理",IF(自己診断!$D139="A","経A",IF(自己診断!$D139="B","経B",IF(自己診断!$D139="C","経C",IF(自己診断!$D139="D","経D",IF(自己診断!$D139="-","経-",0))))),0)</f>
        <v>経C</v>
      </c>
      <c r="I131" s="5" t="n">
        <f aca="false">IF($E131="人的資源管理",IF(自己診断!$D139="A","人A",IF(自己診断!$D139="B","人B",IF(自己診断!$D139="C","人C",IF(自己診断!$D139="D","人D",IF(自己診断!$D139="-","人-",0))))),0)</f>
        <v>0</v>
      </c>
      <c r="J131" s="5" t="n">
        <f aca="false">IF($E131="情報管理",IF(自己診断!$D139="A","情A",IF(自己診断!$D139="B","情B",IF(自己診断!$D139="C","情C",IF(自己診断!$D139="D","情D",IF(自己診断!$D139="-","情-",0))))),0)</f>
        <v>0</v>
      </c>
      <c r="K131" s="5" t="n">
        <f aca="false">IF($E131="安全管理",IF(自己診断!$D139="A","安A",IF(自己診断!$D139="B","安B",IF(自己診断!$D139="C","安C",IF(自己診断!$D139="D","安D",IF(自己診断!$D139="-","安-",0))))),0)</f>
        <v>0</v>
      </c>
      <c r="L131" s="5" t="n">
        <f aca="false">IF($E131="社会環境管理",IF(自己診断!$D139="A","社A",IF(自己診断!$D139="B","社B",IF(自己診断!$D139="C","社C",IF(自己診断!$D139="D","社D",IF(自己診断!$D139="-","社-",0))))),0)</f>
        <v>0</v>
      </c>
      <c r="M131" s="5" t="n">
        <f aca="false">IF($E131="国際動向",IF(自己診断!$D139="A","国A",IF(自己診断!$D139="B","国B",IF(自己診断!$D139="C","国C",IF(自己診断!$D139="D","国D",IF(自己診断!$D139="-","国-",0))))),0)</f>
        <v>0</v>
      </c>
    </row>
    <row r="132" customFormat="false" ht="13.5" hidden="true" customHeight="false" outlineLevel="0" collapsed="false">
      <c r="D132" s="7"/>
      <c r="E132" s="62" t="s">
        <v>492</v>
      </c>
      <c r="F132" s="0" t="n">
        <f aca="true">ROUND((RAND()*458),0)</f>
        <v>160</v>
      </c>
      <c r="G132" s="0" t="n">
        <v>121</v>
      </c>
      <c r="H132" s="5" t="str">
        <f aca="false">IF($E132="経済性管理",IF(自己診断!$D140="A","経A",IF(自己診断!$D140="B","経B",IF(自己診断!$D140="C","経C",IF(自己診断!$D140="D","経D",IF(自己診断!$D140="-","経-",0))))),0)</f>
        <v>経-</v>
      </c>
      <c r="I132" s="5" t="n">
        <f aca="false">IF($E132="人的資源管理",IF(自己診断!$D140="A","人A",IF(自己診断!$D140="B","人B",IF(自己診断!$D140="C","人C",IF(自己診断!$D140="D","人D",IF(自己診断!$D140="-","人-",0))))),0)</f>
        <v>0</v>
      </c>
      <c r="J132" s="5" t="n">
        <f aca="false">IF($E132="情報管理",IF(自己診断!$D140="A","情A",IF(自己診断!$D140="B","情B",IF(自己診断!$D140="C","情C",IF(自己診断!$D140="D","情D",IF(自己診断!$D140="-","情-",0))))),0)</f>
        <v>0</v>
      </c>
      <c r="K132" s="5" t="n">
        <f aca="false">IF($E132="安全管理",IF(自己診断!$D140="A","安A",IF(自己診断!$D140="B","安B",IF(自己診断!$D140="C","安C",IF(自己診断!$D140="D","安D",IF(自己診断!$D140="-","安-",0))))),0)</f>
        <v>0</v>
      </c>
      <c r="L132" s="5" t="n">
        <f aca="false">IF($E132="社会環境管理",IF(自己診断!$D140="A","社A",IF(自己診断!$D140="B","社B",IF(自己診断!$D140="C","社C",IF(自己診断!$D140="D","社D",IF(自己診断!$D140="-","社-",0))))),0)</f>
        <v>0</v>
      </c>
      <c r="M132" s="5" t="n">
        <f aca="false">IF($E132="国際動向",IF(自己診断!$D140="A","国A",IF(自己診断!$D140="B","国B",IF(自己診断!$D140="C","国C",IF(自己診断!$D140="D","国D",IF(自己診断!$D140="-","国-",0))))),0)</f>
        <v>0</v>
      </c>
    </row>
    <row r="133" customFormat="false" ht="13.5" hidden="true" customHeight="false" outlineLevel="0" collapsed="false">
      <c r="D133" s="7"/>
      <c r="E133" s="62" t="s">
        <v>497</v>
      </c>
      <c r="F133" s="0" t="n">
        <f aca="true">ROUND((RAND()*458),0)</f>
        <v>123</v>
      </c>
      <c r="G133" s="0" t="n">
        <v>122</v>
      </c>
      <c r="H133" s="5" t="n">
        <f aca="false">IF($E133="経済性管理",IF(自己診断!$D141="A","経A",IF(自己診断!$D141="B","経B",IF(自己診断!$D141="C","経C",IF(自己診断!$D141="D","経D",IF(自己診断!$D141="-","経-",0))))),0)</f>
        <v>0</v>
      </c>
      <c r="I133" s="5" t="n">
        <f aca="false">IF($E133="人的資源管理",IF(自己診断!$D141="A","人A",IF(自己診断!$D141="B","人B",IF(自己診断!$D141="C","人C",IF(自己診断!$D141="D","人D",IF(自己診断!$D141="-","人-",0))))),0)</f>
        <v>0</v>
      </c>
      <c r="J133" s="5" t="n">
        <f aca="false">IF($E133="情報管理",IF(自己診断!$D141="A","情A",IF(自己診断!$D141="B","情B",IF(自己診断!$D141="C","情C",IF(自己診断!$D141="D","情D",IF(自己診断!$D141="-","情-",0))))),0)</f>
        <v>0</v>
      </c>
      <c r="K133" s="5" t="n">
        <f aca="false">IF($E133="安全管理",IF(自己診断!$D141="A","安A",IF(自己診断!$D141="B","安B",IF(自己診断!$D141="C","安C",IF(自己診断!$D141="D","安D",IF(自己診断!$D141="-","安-",0))))),0)</f>
        <v>0</v>
      </c>
      <c r="L133" s="5" t="str">
        <f aca="false">IF($E133="社会環境管理",IF(自己診断!$D141="A","社A",IF(自己診断!$D141="B","社B",IF(自己診断!$D141="C","社C",IF(自己診断!$D141="D","社D",IF(自己診断!$D141="-","社-",0))))),0)</f>
        <v>社-</v>
      </c>
      <c r="M133" s="5" t="n">
        <f aca="false">IF($E133="国際動向",IF(自己診断!$D141="A","国A",IF(自己診断!$D141="B","国B",IF(自己診断!$D141="C","国C",IF(自己診断!$D141="D","国D",IF(自己診断!$D141="-","国-",0))))),0)</f>
        <v>0</v>
      </c>
    </row>
    <row r="134" customFormat="false" ht="13.5" hidden="true" customHeight="false" outlineLevel="0" collapsed="false">
      <c r="D134" s="7"/>
      <c r="E134" s="62" t="s">
        <v>492</v>
      </c>
      <c r="F134" s="0" t="n">
        <f aca="true">ROUND((RAND()*458),0)</f>
        <v>324</v>
      </c>
      <c r="G134" s="0" t="n">
        <v>123</v>
      </c>
      <c r="H134" s="5" t="str">
        <f aca="false">IF($E134="経済性管理",IF(自己診断!$D142="A","経A",IF(自己診断!$D142="B","経B",IF(自己診断!$D142="C","経C",IF(自己診断!$D142="D","経D",IF(自己診断!$D142="-","経-",0))))),0)</f>
        <v>経-</v>
      </c>
      <c r="I134" s="5" t="n">
        <f aca="false">IF($E134="人的資源管理",IF(自己診断!$D142="A","人A",IF(自己診断!$D142="B","人B",IF(自己診断!$D142="C","人C",IF(自己診断!$D142="D","人D",IF(自己診断!$D142="-","人-",0))))),0)</f>
        <v>0</v>
      </c>
      <c r="J134" s="5" t="n">
        <f aca="false">IF($E134="情報管理",IF(自己診断!$D142="A","情A",IF(自己診断!$D142="B","情B",IF(自己診断!$D142="C","情C",IF(自己診断!$D142="D","情D",IF(自己診断!$D142="-","情-",0))))),0)</f>
        <v>0</v>
      </c>
      <c r="K134" s="5" t="n">
        <f aca="false">IF($E134="安全管理",IF(自己診断!$D142="A","安A",IF(自己診断!$D142="B","安B",IF(自己診断!$D142="C","安C",IF(自己診断!$D142="D","安D",IF(自己診断!$D142="-","安-",0))))),0)</f>
        <v>0</v>
      </c>
      <c r="L134" s="5" t="n">
        <f aca="false">IF($E134="社会環境管理",IF(自己診断!$D142="A","社A",IF(自己診断!$D142="B","社B",IF(自己診断!$D142="C","社C",IF(自己診断!$D142="D","社D",IF(自己診断!$D142="-","社-",0))))),0)</f>
        <v>0</v>
      </c>
      <c r="M134" s="5" t="n">
        <f aca="false">IF($E134="国際動向",IF(自己診断!$D142="A","国A",IF(自己診断!$D142="B","国B",IF(自己診断!$D142="C","国C",IF(自己診断!$D142="D","国D",IF(自己診断!$D142="-","国-",0))))),0)</f>
        <v>0</v>
      </c>
    </row>
    <row r="135" customFormat="false" ht="13.5" hidden="true" customHeight="false" outlineLevel="0" collapsed="false">
      <c r="D135" s="7"/>
      <c r="E135" s="62" t="s">
        <v>496</v>
      </c>
      <c r="F135" s="0" t="n">
        <f aca="true">ROUND((RAND()*458),0)</f>
        <v>450</v>
      </c>
      <c r="G135" s="0" t="n">
        <v>123</v>
      </c>
      <c r="H135" s="5" t="n">
        <f aca="false">IF($E135="経済性管理",IF(自己診断!$D143="A","経A",IF(自己診断!$D143="B","経B",IF(自己診断!$D143="C","経C",IF(自己診断!$D143="D","経D",IF(自己診断!$D143="-","経-",0))))),0)</f>
        <v>0</v>
      </c>
      <c r="I135" s="5" t="n">
        <f aca="false">IF($E135="人的資源管理",IF(自己診断!$D143="A","人A",IF(自己診断!$D143="B","人B",IF(自己診断!$D143="C","人C",IF(自己診断!$D143="D","人D",IF(自己診断!$D143="-","人-",0))))),0)</f>
        <v>0</v>
      </c>
      <c r="J135" s="5" t="n">
        <f aca="false">IF($E135="情報管理",IF(自己診断!$D143="A","情A",IF(自己診断!$D143="B","情B",IF(自己診断!$D143="C","情C",IF(自己診断!$D143="D","情D",IF(自己診断!$D143="-","情-",0))))),0)</f>
        <v>0</v>
      </c>
      <c r="K135" s="5" t="str">
        <f aca="false">IF($E135="安全管理",IF(自己診断!$D143="A","安A",IF(自己診断!$D143="B","安B",IF(自己診断!$D143="C","安C",IF(自己診断!$D143="D","安D",IF(自己診断!$D143="-","安-",0))))),0)</f>
        <v>安-</v>
      </c>
      <c r="L135" s="5" t="n">
        <f aca="false">IF($E135="社会環境管理",IF(自己診断!$D143="A","社A",IF(自己診断!$D143="B","社B",IF(自己診断!$D143="C","社C",IF(自己診断!$D143="D","社D",IF(自己診断!$D143="-","社-",0))))),0)</f>
        <v>0</v>
      </c>
      <c r="M135" s="5" t="n">
        <f aca="false">IF($E135="国際動向",IF(自己診断!$D143="A","国A",IF(自己診断!$D143="B","国B",IF(自己診断!$D143="C","国C",IF(自己診断!$D143="D","国D",IF(自己診断!$D143="-","国-",0))))),0)</f>
        <v>0</v>
      </c>
    </row>
    <row r="136" customFormat="false" ht="13.5" hidden="true" customHeight="false" outlineLevel="0" collapsed="false">
      <c r="D136" s="7"/>
      <c r="E136" s="62" t="s">
        <v>494</v>
      </c>
      <c r="F136" s="0" t="n">
        <f aca="true">ROUND((RAND()*458),0)</f>
        <v>323</v>
      </c>
      <c r="G136" s="0" t="n">
        <v>124</v>
      </c>
      <c r="H136" s="5" t="n">
        <f aca="false">IF($E136="経済性管理",IF(自己診断!$D144="A","経A",IF(自己診断!$D144="B","経B",IF(自己診断!$D144="C","経C",IF(自己診断!$D144="D","経D",IF(自己診断!$D144="-","経-",0))))),0)</f>
        <v>0</v>
      </c>
      <c r="I136" s="5" t="n">
        <f aca="false">IF($E136="人的資源管理",IF(自己診断!$D144="A","人A",IF(自己診断!$D144="B","人B",IF(自己診断!$D144="C","人C",IF(自己診断!$D144="D","人D",IF(自己診断!$D144="-","人-",0))))),0)</f>
        <v>0</v>
      </c>
      <c r="J136" s="5" t="str">
        <f aca="false">IF($E136="情報管理",IF(自己診断!$D144="A","情A",IF(自己診断!$D144="B","情B",IF(自己診断!$D144="C","情C",IF(自己診断!$D144="D","情D",IF(自己診断!$D144="-","情-",0))))),0)</f>
        <v>情C</v>
      </c>
      <c r="K136" s="5" t="n">
        <f aca="false">IF($E136="安全管理",IF(自己診断!$D144="A","安A",IF(自己診断!$D144="B","安B",IF(自己診断!$D144="C","安C",IF(自己診断!$D144="D","安D",IF(自己診断!$D144="-","安-",0))))),0)</f>
        <v>0</v>
      </c>
      <c r="L136" s="5" t="n">
        <f aca="false">IF($E136="社会環境管理",IF(自己診断!$D144="A","社A",IF(自己診断!$D144="B","社B",IF(自己診断!$D144="C","社C",IF(自己診断!$D144="D","社D",IF(自己診断!$D144="-","社-",0))))),0)</f>
        <v>0</v>
      </c>
      <c r="M136" s="5" t="n">
        <f aca="false">IF($E136="国際動向",IF(自己診断!$D144="A","国A",IF(自己診断!$D144="B","国B",IF(自己診断!$D144="C","国C",IF(自己診断!$D144="D","国D",IF(自己診断!$D144="-","国-",0))))),0)</f>
        <v>0</v>
      </c>
    </row>
    <row r="137" customFormat="false" ht="13.5" hidden="true" customHeight="false" outlineLevel="0" collapsed="false">
      <c r="D137" s="7"/>
      <c r="E137" s="62" t="s">
        <v>492</v>
      </c>
      <c r="F137" s="0" t="n">
        <f aca="true">ROUND((RAND()*458),0)</f>
        <v>221</v>
      </c>
      <c r="G137" s="0" t="n">
        <v>125</v>
      </c>
      <c r="H137" s="5" t="str">
        <f aca="false">IF($E137="経済性管理",IF(自己診断!$D145="A","経A",IF(自己診断!$D145="B","経B",IF(自己診断!$D145="C","経C",IF(自己診断!$D145="D","経D",IF(自己診断!$D145="-","経-",0))))),0)</f>
        <v>経-</v>
      </c>
      <c r="I137" s="5" t="n">
        <f aca="false">IF($E137="人的資源管理",IF(自己診断!$D145="A","人A",IF(自己診断!$D145="B","人B",IF(自己診断!$D145="C","人C",IF(自己診断!$D145="D","人D",IF(自己診断!$D145="-","人-",0))))),0)</f>
        <v>0</v>
      </c>
      <c r="J137" s="5" t="n">
        <f aca="false">IF($E137="情報管理",IF(自己診断!$D145="A","情A",IF(自己診断!$D145="B","情B",IF(自己診断!$D145="C","情C",IF(自己診断!$D145="D","情D",IF(自己診断!$D145="-","情-",0))))),0)</f>
        <v>0</v>
      </c>
      <c r="K137" s="5" t="n">
        <f aca="false">IF($E137="安全管理",IF(自己診断!$D145="A","安A",IF(自己診断!$D145="B","安B",IF(自己診断!$D145="C","安C",IF(自己診断!$D145="D","安D",IF(自己診断!$D145="-","安-",0))))),0)</f>
        <v>0</v>
      </c>
      <c r="L137" s="5" t="n">
        <f aca="false">IF($E137="社会環境管理",IF(自己診断!$D145="A","社A",IF(自己診断!$D145="B","社B",IF(自己診断!$D145="C","社C",IF(自己診断!$D145="D","社D",IF(自己診断!$D145="-","社-",0))))),0)</f>
        <v>0</v>
      </c>
      <c r="M137" s="5" t="n">
        <f aca="false">IF($E137="国際動向",IF(自己診断!$D145="A","国A",IF(自己診断!$D145="B","国B",IF(自己診断!$D145="C","国C",IF(自己診断!$D145="D","国D",IF(自己診断!$D145="-","国-",0))))),0)</f>
        <v>0</v>
      </c>
    </row>
    <row r="138" customFormat="false" ht="13.5" hidden="true" customHeight="false" outlineLevel="0" collapsed="false">
      <c r="D138" s="7"/>
      <c r="E138" s="62" t="s">
        <v>497</v>
      </c>
      <c r="F138" s="0" t="n">
        <f aca="true">ROUND((RAND()*458),0)</f>
        <v>446</v>
      </c>
      <c r="G138" s="0" t="n">
        <v>126</v>
      </c>
      <c r="H138" s="5" t="n">
        <f aca="false">IF($E138="経済性管理",IF(自己診断!$D146="A","経A",IF(自己診断!$D146="B","経B",IF(自己診断!$D146="C","経C",IF(自己診断!$D146="D","経D",IF(自己診断!$D146="-","経-",0))))),0)</f>
        <v>0</v>
      </c>
      <c r="I138" s="5" t="n">
        <f aca="false">IF($E138="人的資源管理",IF(自己診断!$D146="A","人A",IF(自己診断!$D146="B","人B",IF(自己診断!$D146="C","人C",IF(自己診断!$D146="D","人D",IF(自己診断!$D146="-","人-",0))))),0)</f>
        <v>0</v>
      </c>
      <c r="J138" s="5" t="n">
        <f aca="false">IF($E138="情報管理",IF(自己診断!$D146="A","情A",IF(自己診断!$D146="B","情B",IF(自己診断!$D146="C","情C",IF(自己診断!$D146="D","情D",IF(自己診断!$D146="-","情-",0))))),0)</f>
        <v>0</v>
      </c>
      <c r="K138" s="5" t="n">
        <f aca="false">IF($E138="安全管理",IF(自己診断!$D146="A","安A",IF(自己診断!$D146="B","安B",IF(自己診断!$D146="C","安C",IF(自己診断!$D146="D","安D",IF(自己診断!$D146="-","安-",0))))),0)</f>
        <v>0</v>
      </c>
      <c r="L138" s="5" t="str">
        <f aca="false">IF($E138="社会環境管理",IF(自己診断!$D146="A","社A",IF(自己診断!$D146="B","社B",IF(自己診断!$D146="C","社C",IF(自己診断!$D146="D","社D",IF(自己診断!$D146="-","社-",0))))),0)</f>
        <v>社C</v>
      </c>
      <c r="M138" s="5" t="n">
        <f aca="false">IF($E138="国際動向",IF(自己診断!$D146="A","国A",IF(自己診断!$D146="B","国B",IF(自己診断!$D146="C","国C",IF(自己診断!$D146="D","国D",IF(自己診断!$D146="-","国-",0))))),0)</f>
        <v>0</v>
      </c>
    </row>
    <row r="139" customFormat="false" ht="13.5" hidden="true" customHeight="false" outlineLevel="0" collapsed="false">
      <c r="D139" s="7"/>
      <c r="E139" s="62" t="s">
        <v>493</v>
      </c>
      <c r="F139" s="0" t="n">
        <f aca="true">ROUND((RAND()*458),0)</f>
        <v>314</v>
      </c>
      <c r="G139" s="0" t="n">
        <v>127</v>
      </c>
      <c r="H139" s="5" t="n">
        <f aca="false">IF($E139="経済性管理",IF(自己診断!$D147="A","経A",IF(自己診断!$D147="B","経B",IF(自己診断!$D147="C","経C",IF(自己診断!$D147="D","経D",IF(自己診断!$D147="-","経-",0))))),0)</f>
        <v>0</v>
      </c>
      <c r="I139" s="5" t="str">
        <f aca="false">IF($E139="人的資源管理",IF(自己診断!$D147="A","人A",IF(自己診断!$D147="B","人B",IF(自己診断!$D147="C","人C",IF(自己診断!$D147="D","人D",IF(自己診断!$D147="-","人-",0))))),0)</f>
        <v>人-</v>
      </c>
      <c r="J139" s="5" t="n">
        <f aca="false">IF($E139="情報管理",IF(自己診断!$D147="A","情A",IF(自己診断!$D147="B","情B",IF(自己診断!$D147="C","情C",IF(自己診断!$D147="D","情D",IF(自己診断!$D147="-","情-",0))))),0)</f>
        <v>0</v>
      </c>
      <c r="K139" s="5" t="n">
        <f aca="false">IF($E139="安全管理",IF(自己診断!$D147="A","安A",IF(自己診断!$D147="B","安B",IF(自己診断!$D147="C","安C",IF(自己診断!$D147="D","安D",IF(自己診断!$D147="-","安-",0))))),0)</f>
        <v>0</v>
      </c>
      <c r="L139" s="5" t="n">
        <f aca="false">IF($E139="社会環境管理",IF(自己診断!$D147="A","社A",IF(自己診断!$D147="B","社B",IF(自己診断!$D147="C","社C",IF(自己診断!$D147="D","社D",IF(自己診断!$D147="-","社-",0))))),0)</f>
        <v>0</v>
      </c>
      <c r="M139" s="5" t="n">
        <f aca="false">IF($E139="国際動向",IF(自己診断!$D147="A","国A",IF(自己診断!$D147="B","国B",IF(自己診断!$D147="C","国C",IF(自己診断!$D147="D","国D",IF(自己診断!$D147="-","国-",0))))),0)</f>
        <v>0</v>
      </c>
    </row>
    <row r="140" customFormat="false" ht="13.5" hidden="true" customHeight="false" outlineLevel="0" collapsed="false">
      <c r="D140" s="7"/>
      <c r="E140" s="62" t="s">
        <v>500</v>
      </c>
      <c r="F140" s="0" t="n">
        <f aca="true">ROUND((RAND()*458),0)</f>
        <v>374</v>
      </c>
      <c r="G140" s="0" t="n">
        <v>129</v>
      </c>
      <c r="H140" s="5" t="n">
        <f aca="false">IF($E140="経済性管理",IF(自己診断!$D148="A","経A",IF(自己診断!$D148="B","経B",IF(自己診断!$D148="C","経C",IF(自己診断!$D148="D","経D",IF(自己診断!$D148="-","経-",0))))),0)</f>
        <v>0</v>
      </c>
      <c r="I140" s="5" t="n">
        <f aca="false">IF($E140="人的資源管理",IF(自己診断!$D148="A","人A",IF(自己診断!$D148="B","人B",IF(自己診断!$D148="C","人C",IF(自己診断!$D148="D","人D",IF(自己診断!$D148="-","人-",0))))),0)</f>
        <v>0</v>
      </c>
      <c r="J140" s="5" t="n">
        <f aca="false">IF($E140="情報管理",IF(自己診断!$D148="A","情A",IF(自己診断!$D148="B","情B",IF(自己診断!$D148="C","情C",IF(自己診断!$D148="D","情D",IF(自己診断!$D148="-","情-",0))))),0)</f>
        <v>0</v>
      </c>
      <c r="K140" s="5" t="n">
        <f aca="false">IF($E140="安全管理",IF(自己診断!$D148="A","安A",IF(自己診断!$D148="B","安B",IF(自己診断!$D148="C","安C",IF(自己診断!$D148="D","安D",IF(自己診断!$D148="-","安-",0))))),0)</f>
        <v>0</v>
      </c>
      <c r="L140" s="5" t="n">
        <f aca="false">IF($E140="社会環境管理",IF(自己診断!$D148="A","社A",IF(自己診断!$D148="B","社B",IF(自己診断!$D148="C","社C",IF(自己診断!$D148="D","社D",IF(自己診断!$D148="-","社-",0))))),0)</f>
        <v>0</v>
      </c>
      <c r="M140" s="5" t="str">
        <f aca="false">IF($E140="国際動向",IF(自己診断!$D148="A","国A",IF(自己診断!$D148="B","国B",IF(自己診断!$D148="C","国C",IF(自己診断!$D148="D","国D",IF(自己診断!$D148="-","国-",0))))),0)</f>
        <v>国B</v>
      </c>
    </row>
    <row r="141" customFormat="false" ht="13.5" hidden="true" customHeight="false" outlineLevel="0" collapsed="false">
      <c r="D141" s="7"/>
      <c r="E141" s="62" t="s">
        <v>497</v>
      </c>
      <c r="F141" s="0" t="n">
        <f aca="true">ROUND((RAND()*458),0)</f>
        <v>344</v>
      </c>
      <c r="G141" s="0" t="n">
        <v>130</v>
      </c>
      <c r="H141" s="5" t="n">
        <f aca="false">IF($E141="経済性管理",IF(自己診断!$D149="A","経A",IF(自己診断!$D149="B","経B",IF(自己診断!$D149="C","経C",IF(自己診断!$D149="D","経D",IF(自己診断!$D149="-","経-",0))))),0)</f>
        <v>0</v>
      </c>
      <c r="I141" s="5" t="n">
        <f aca="false">IF($E141="人的資源管理",IF(自己診断!$D149="A","人A",IF(自己診断!$D149="B","人B",IF(自己診断!$D149="C","人C",IF(自己診断!$D149="D","人D",IF(自己診断!$D149="-","人-",0))))),0)</f>
        <v>0</v>
      </c>
      <c r="J141" s="5" t="n">
        <f aca="false">IF($E141="情報管理",IF(自己診断!$D149="A","情A",IF(自己診断!$D149="B","情B",IF(自己診断!$D149="C","情C",IF(自己診断!$D149="D","情D",IF(自己診断!$D149="-","情-",0))))),0)</f>
        <v>0</v>
      </c>
      <c r="K141" s="5" t="n">
        <f aca="false">IF($E141="安全管理",IF(自己診断!$D149="A","安A",IF(自己診断!$D149="B","安B",IF(自己診断!$D149="C","安C",IF(自己診断!$D149="D","安D",IF(自己診断!$D149="-","安-",0))))),0)</f>
        <v>0</v>
      </c>
      <c r="L141" s="5" t="str">
        <f aca="false">IF($E141="社会環境管理",IF(自己診断!$D149="A","社A",IF(自己診断!$D149="B","社B",IF(自己診断!$D149="C","社C",IF(自己診断!$D149="D","社D",IF(自己診断!$D149="-","社-",0))))),0)</f>
        <v>社-</v>
      </c>
      <c r="M141" s="5" t="n">
        <f aca="false">IF($E141="国際動向",IF(自己診断!$D149="A","国A",IF(自己診断!$D149="B","国B",IF(自己診断!$D149="C","国C",IF(自己診断!$D149="D","国D",IF(自己診断!$D149="-","国-",0))))),0)</f>
        <v>0</v>
      </c>
    </row>
    <row r="142" customFormat="false" ht="13.5" hidden="true" customHeight="false" outlineLevel="0" collapsed="false">
      <c r="D142" s="7"/>
      <c r="E142" s="62" t="s">
        <v>496</v>
      </c>
      <c r="F142" s="0" t="n">
        <f aca="true">ROUND((RAND()*458),0)</f>
        <v>31</v>
      </c>
      <c r="G142" s="0" t="n">
        <v>132</v>
      </c>
      <c r="H142" s="5" t="n">
        <f aca="false">IF($E142="経済性管理",IF(自己診断!$D150="A","経A",IF(自己診断!$D150="B","経B",IF(自己診断!$D150="C","経C",IF(自己診断!$D150="D","経D",IF(自己診断!$D150="-","経-",0))))),0)</f>
        <v>0</v>
      </c>
      <c r="I142" s="5" t="n">
        <f aca="false">IF($E142="人的資源管理",IF(自己診断!$D150="A","人A",IF(自己診断!$D150="B","人B",IF(自己診断!$D150="C","人C",IF(自己診断!$D150="D","人D",IF(自己診断!$D150="-","人-",0))))),0)</f>
        <v>0</v>
      </c>
      <c r="J142" s="5" t="n">
        <f aca="false">IF($E142="情報管理",IF(自己診断!$D150="A","情A",IF(自己診断!$D150="B","情B",IF(自己診断!$D150="C","情C",IF(自己診断!$D150="D","情D",IF(自己診断!$D150="-","情-",0))))),0)</f>
        <v>0</v>
      </c>
      <c r="K142" s="5" t="str">
        <f aca="false">IF($E142="安全管理",IF(自己診断!$D150="A","安A",IF(自己診断!$D150="B","安B",IF(自己診断!$D150="C","安C",IF(自己診断!$D150="D","安D",IF(自己診断!$D150="-","安-",0))))),0)</f>
        <v>安-</v>
      </c>
      <c r="L142" s="5" t="n">
        <f aca="false">IF($E142="社会環境管理",IF(自己診断!$D150="A","社A",IF(自己診断!$D150="B","社B",IF(自己診断!$D150="C","社C",IF(自己診断!$D150="D","社D",IF(自己診断!$D150="-","社-",0))))),0)</f>
        <v>0</v>
      </c>
      <c r="M142" s="5" t="n">
        <f aca="false">IF($E142="国際動向",IF(自己診断!$D150="A","国A",IF(自己診断!$D150="B","国B",IF(自己診断!$D150="C","国C",IF(自己診断!$D150="D","国D",IF(自己診断!$D150="-","国-",0))))),0)</f>
        <v>0</v>
      </c>
    </row>
    <row r="143" customFormat="false" ht="13.5" hidden="true" customHeight="false" outlineLevel="0" collapsed="false">
      <c r="D143" s="7"/>
      <c r="E143" s="62" t="s">
        <v>494</v>
      </c>
      <c r="F143" s="0" t="n">
        <f aca="true">ROUND((RAND()*458),0)</f>
        <v>318</v>
      </c>
      <c r="G143" s="0" t="n">
        <v>133</v>
      </c>
      <c r="H143" s="5" t="n">
        <f aca="false">IF($E143="経済性管理",IF(自己診断!$D151="A","経A",IF(自己診断!$D151="B","経B",IF(自己診断!$D151="C","経C",IF(自己診断!$D151="D","経D",IF(自己診断!$D151="-","経-",0))))),0)</f>
        <v>0</v>
      </c>
      <c r="I143" s="5" t="n">
        <f aca="false">IF($E143="人的資源管理",IF(自己診断!$D151="A","人A",IF(自己診断!$D151="B","人B",IF(自己診断!$D151="C","人C",IF(自己診断!$D151="D","人D",IF(自己診断!$D151="-","人-",0))))),0)</f>
        <v>0</v>
      </c>
      <c r="J143" s="5" t="str">
        <f aca="false">IF($E143="情報管理",IF(自己診断!$D151="A","情A",IF(自己診断!$D151="B","情B",IF(自己診断!$D151="C","情C",IF(自己診断!$D151="D","情D",IF(自己診断!$D151="-","情-",0))))),0)</f>
        <v>情-</v>
      </c>
      <c r="K143" s="5" t="n">
        <f aca="false">IF($E143="安全管理",IF(自己診断!$D151="A","安A",IF(自己診断!$D151="B","安B",IF(自己診断!$D151="C","安C",IF(自己診断!$D151="D","安D",IF(自己診断!$D151="-","安-",0))))),0)</f>
        <v>0</v>
      </c>
      <c r="L143" s="5" t="n">
        <f aca="false">IF($E143="社会環境管理",IF(自己診断!$D151="A","社A",IF(自己診断!$D151="B","社B",IF(自己診断!$D151="C","社C",IF(自己診断!$D151="D","社D",IF(自己診断!$D151="-","社-",0))))),0)</f>
        <v>0</v>
      </c>
      <c r="M143" s="5" t="n">
        <f aca="false">IF($E143="国際動向",IF(自己診断!$D151="A","国A",IF(自己診断!$D151="B","国B",IF(自己診断!$D151="C","国C",IF(自己診断!$D151="D","国D",IF(自己診断!$D151="-","国-",0))))),0)</f>
        <v>0</v>
      </c>
    </row>
    <row r="144" customFormat="false" ht="13.5" hidden="true" customHeight="false" outlineLevel="0" collapsed="false">
      <c r="D144" s="7"/>
      <c r="E144" s="62" t="s">
        <v>492</v>
      </c>
      <c r="F144" s="0" t="n">
        <f aca="true">ROUND((RAND()*458),0)</f>
        <v>381</v>
      </c>
      <c r="G144" s="0" t="n">
        <v>135</v>
      </c>
      <c r="H144" s="5" t="str">
        <f aca="false">IF($E144="経済性管理",IF(自己診断!$D152="A","経A",IF(自己診断!$D152="B","経B",IF(自己診断!$D152="C","経C",IF(自己診断!$D152="D","経D",IF(自己診断!$D152="-","経-",0))))),0)</f>
        <v>経-</v>
      </c>
      <c r="I144" s="5" t="n">
        <f aca="false">IF($E144="人的資源管理",IF(自己診断!$D152="A","人A",IF(自己診断!$D152="B","人B",IF(自己診断!$D152="C","人C",IF(自己診断!$D152="D","人D",IF(自己診断!$D152="-","人-",0))))),0)</f>
        <v>0</v>
      </c>
      <c r="J144" s="5" t="n">
        <f aca="false">IF($E144="情報管理",IF(自己診断!$D152="A","情A",IF(自己診断!$D152="B","情B",IF(自己診断!$D152="C","情C",IF(自己診断!$D152="D","情D",IF(自己診断!$D152="-","情-",0))))),0)</f>
        <v>0</v>
      </c>
      <c r="K144" s="5" t="n">
        <f aca="false">IF($E144="安全管理",IF(自己診断!$D152="A","安A",IF(自己診断!$D152="B","安B",IF(自己診断!$D152="C","安C",IF(自己診断!$D152="D","安D",IF(自己診断!$D152="-","安-",0))))),0)</f>
        <v>0</v>
      </c>
      <c r="L144" s="5" t="n">
        <f aca="false">IF($E144="社会環境管理",IF(自己診断!$D152="A","社A",IF(自己診断!$D152="B","社B",IF(自己診断!$D152="C","社C",IF(自己診断!$D152="D","社D",IF(自己診断!$D152="-","社-",0))))),0)</f>
        <v>0</v>
      </c>
      <c r="M144" s="5" t="n">
        <f aca="false">IF($E144="国際動向",IF(自己診断!$D152="A","国A",IF(自己診断!$D152="B","国B",IF(自己診断!$D152="C","国C",IF(自己診断!$D152="D","国D",IF(自己診断!$D152="-","国-",0))))),0)</f>
        <v>0</v>
      </c>
    </row>
    <row r="145" customFormat="false" ht="13.5" hidden="true" customHeight="false" outlineLevel="0" collapsed="false">
      <c r="D145" s="7"/>
      <c r="E145" s="62" t="s">
        <v>493</v>
      </c>
      <c r="F145" s="0" t="n">
        <f aca="true">ROUND((RAND()*458),0)</f>
        <v>249</v>
      </c>
      <c r="G145" s="0" t="n">
        <v>137</v>
      </c>
      <c r="H145" s="5" t="n">
        <f aca="false">IF($E145="経済性管理",IF(自己診断!$D153="A","経A",IF(自己診断!$D153="B","経B",IF(自己診断!$D153="C","経C",IF(自己診断!$D153="D","経D",IF(自己診断!$D153="-","経-",0))))),0)</f>
        <v>0</v>
      </c>
      <c r="I145" s="5" t="str">
        <f aca="false">IF($E145="人的資源管理",IF(自己診断!$D153="A","人A",IF(自己診断!$D153="B","人B",IF(自己診断!$D153="C","人C",IF(自己診断!$D153="D","人D",IF(自己診断!$D153="-","人-",0))))),0)</f>
        <v>人-</v>
      </c>
      <c r="J145" s="5" t="n">
        <f aca="false">IF($E145="情報管理",IF(自己診断!$D153="A","情A",IF(自己診断!$D153="B","情B",IF(自己診断!$D153="C","情C",IF(自己診断!$D153="D","情D",IF(自己診断!$D153="-","情-",0))))),0)</f>
        <v>0</v>
      </c>
      <c r="K145" s="5" t="n">
        <f aca="false">IF($E145="安全管理",IF(自己診断!$D153="A","安A",IF(自己診断!$D153="B","安B",IF(自己診断!$D153="C","安C",IF(自己診断!$D153="D","安D",IF(自己診断!$D153="-","安-",0))))),0)</f>
        <v>0</v>
      </c>
      <c r="L145" s="5" t="n">
        <f aca="false">IF($E145="社会環境管理",IF(自己診断!$D153="A","社A",IF(自己診断!$D153="B","社B",IF(自己診断!$D153="C","社C",IF(自己診断!$D153="D","社D",IF(自己診断!$D153="-","社-",0))))),0)</f>
        <v>0</v>
      </c>
      <c r="M145" s="5" t="n">
        <f aca="false">IF($E145="国際動向",IF(自己診断!$D153="A","国A",IF(自己診断!$D153="B","国B",IF(自己診断!$D153="C","国C",IF(自己診断!$D153="D","国D",IF(自己診断!$D153="-","国-",0))))),0)</f>
        <v>0</v>
      </c>
    </row>
    <row r="146" customFormat="false" ht="13.5" hidden="true" customHeight="false" outlineLevel="0" collapsed="false">
      <c r="D146" s="7"/>
      <c r="E146" s="62" t="s">
        <v>494</v>
      </c>
      <c r="F146" s="0" t="n">
        <f aca="true">ROUND((RAND()*458),0)</f>
        <v>273</v>
      </c>
      <c r="G146" s="0" t="n">
        <v>137</v>
      </c>
      <c r="H146" s="5" t="n">
        <f aca="false">IF($E146="経済性管理",IF(自己診断!$D154="A","経A",IF(自己診断!$D154="B","経B",IF(自己診断!$D154="C","経C",IF(自己診断!$D154="D","経D",IF(自己診断!$D154="-","経-",0))))),0)</f>
        <v>0</v>
      </c>
      <c r="I146" s="5" t="n">
        <f aca="false">IF($E146="人的資源管理",IF(自己診断!$D154="A","人A",IF(自己診断!$D154="B","人B",IF(自己診断!$D154="C","人C",IF(自己診断!$D154="D","人D",IF(自己診断!$D154="-","人-",0))))),0)</f>
        <v>0</v>
      </c>
      <c r="J146" s="5" t="str">
        <f aca="false">IF($E146="情報管理",IF(自己診断!$D154="A","情A",IF(自己診断!$D154="B","情B",IF(自己診断!$D154="C","情C",IF(自己診断!$D154="D","情D",IF(自己診断!$D154="-","情-",0))))),0)</f>
        <v>情C</v>
      </c>
      <c r="K146" s="5" t="n">
        <f aca="false">IF($E146="安全管理",IF(自己診断!$D154="A","安A",IF(自己診断!$D154="B","安B",IF(自己診断!$D154="C","安C",IF(自己診断!$D154="D","安D",IF(自己診断!$D154="-","安-",0))))),0)</f>
        <v>0</v>
      </c>
      <c r="L146" s="5" t="n">
        <f aca="false">IF($E146="社会環境管理",IF(自己診断!$D154="A","社A",IF(自己診断!$D154="B","社B",IF(自己診断!$D154="C","社C",IF(自己診断!$D154="D","社D",IF(自己診断!$D154="-","社-",0))))),0)</f>
        <v>0</v>
      </c>
      <c r="M146" s="5" t="n">
        <f aca="false">IF($E146="国際動向",IF(自己診断!$D154="A","国A",IF(自己診断!$D154="B","国B",IF(自己診断!$D154="C","国C",IF(自己診断!$D154="D","国D",IF(自己診断!$D154="-","国-",0))))),0)</f>
        <v>0</v>
      </c>
    </row>
    <row r="147" customFormat="false" ht="13.5" hidden="true" customHeight="false" outlineLevel="0" collapsed="false">
      <c r="D147" s="7"/>
      <c r="E147" s="62" t="s">
        <v>497</v>
      </c>
      <c r="F147" s="0" t="n">
        <f aca="true">ROUND((RAND()*458),0)</f>
        <v>150</v>
      </c>
      <c r="G147" s="0" t="n">
        <v>138</v>
      </c>
      <c r="H147" s="5" t="n">
        <f aca="false">IF($E147="経済性管理",IF(自己診断!$D155="A","経A",IF(自己診断!$D155="B","経B",IF(自己診断!$D155="C","経C",IF(自己診断!$D155="D","経D",IF(自己診断!$D155="-","経-",0))))),0)</f>
        <v>0</v>
      </c>
      <c r="I147" s="5" t="n">
        <f aca="false">IF($E147="人的資源管理",IF(自己診断!$D155="A","人A",IF(自己診断!$D155="B","人B",IF(自己診断!$D155="C","人C",IF(自己診断!$D155="D","人D",IF(自己診断!$D155="-","人-",0))))),0)</f>
        <v>0</v>
      </c>
      <c r="J147" s="5" t="n">
        <f aca="false">IF($E147="情報管理",IF(自己診断!$D155="A","情A",IF(自己診断!$D155="B","情B",IF(自己診断!$D155="C","情C",IF(自己診断!$D155="D","情D",IF(自己診断!$D155="-","情-",0))))),0)</f>
        <v>0</v>
      </c>
      <c r="K147" s="5" t="n">
        <f aca="false">IF($E147="安全管理",IF(自己診断!$D155="A","安A",IF(自己診断!$D155="B","安B",IF(自己診断!$D155="C","安C",IF(自己診断!$D155="D","安D",IF(自己診断!$D155="-","安-",0))))),0)</f>
        <v>0</v>
      </c>
      <c r="L147" s="5" t="str">
        <f aca="false">IF($E147="社会環境管理",IF(自己診断!$D155="A","社A",IF(自己診断!$D155="B","社B",IF(自己診断!$D155="C","社C",IF(自己診断!$D155="D","社D",IF(自己診断!$D155="-","社-",0))))),0)</f>
        <v>社-</v>
      </c>
      <c r="M147" s="5" t="n">
        <f aca="false">IF($E147="国際動向",IF(自己診断!$D155="A","国A",IF(自己診断!$D155="B","国B",IF(自己診断!$D155="C","国C",IF(自己診断!$D155="D","国D",IF(自己診断!$D155="-","国-",0))))),0)</f>
        <v>0</v>
      </c>
    </row>
    <row r="148" customFormat="false" ht="13.5" hidden="true" customHeight="false" outlineLevel="0" collapsed="false">
      <c r="D148" s="7"/>
      <c r="E148" s="62" t="s">
        <v>497</v>
      </c>
      <c r="F148" s="0" t="n">
        <f aca="true">ROUND((RAND()*458),0)</f>
        <v>116</v>
      </c>
      <c r="G148" s="0" t="n">
        <v>138</v>
      </c>
      <c r="H148" s="5" t="n">
        <f aca="false">IF($E148="経済性管理",IF(自己診断!$D156="A","経A",IF(自己診断!$D156="B","経B",IF(自己診断!$D156="C","経C",IF(自己診断!$D156="D","経D",IF(自己診断!$D156="-","経-",0))))),0)</f>
        <v>0</v>
      </c>
      <c r="I148" s="5" t="n">
        <f aca="false">IF($E148="人的資源管理",IF(自己診断!$D156="A","人A",IF(自己診断!$D156="B","人B",IF(自己診断!$D156="C","人C",IF(自己診断!$D156="D","人D",IF(自己診断!$D156="-","人-",0))))),0)</f>
        <v>0</v>
      </c>
      <c r="J148" s="5" t="n">
        <f aca="false">IF($E148="情報管理",IF(自己診断!$D156="A","情A",IF(自己診断!$D156="B","情B",IF(自己診断!$D156="C","情C",IF(自己診断!$D156="D","情D",IF(自己診断!$D156="-","情-",0))))),0)</f>
        <v>0</v>
      </c>
      <c r="K148" s="5" t="n">
        <f aca="false">IF($E148="安全管理",IF(自己診断!$D156="A","安A",IF(自己診断!$D156="B","安B",IF(自己診断!$D156="C","安C",IF(自己診断!$D156="D","安D",IF(自己診断!$D156="-","安-",0))))),0)</f>
        <v>0</v>
      </c>
      <c r="L148" s="5" t="str">
        <f aca="false">IF($E148="社会環境管理",IF(自己診断!$D156="A","社A",IF(自己診断!$D156="B","社B",IF(自己診断!$D156="C","社C",IF(自己診断!$D156="D","社D",IF(自己診断!$D156="-","社-",0))))),0)</f>
        <v>社B</v>
      </c>
      <c r="M148" s="5" t="n">
        <f aca="false">IF($E148="国際動向",IF(自己診断!$D156="A","国A",IF(自己診断!$D156="B","国B",IF(自己診断!$D156="C","国C",IF(自己診断!$D156="D","国D",IF(自己診断!$D156="-","国-",0))))),0)</f>
        <v>0</v>
      </c>
    </row>
    <row r="149" customFormat="false" ht="13.5" hidden="true" customHeight="false" outlineLevel="0" collapsed="false">
      <c r="D149" s="7"/>
      <c r="E149" s="62" t="s">
        <v>493</v>
      </c>
      <c r="F149" s="0" t="n">
        <f aca="true">ROUND((RAND()*458),0)</f>
        <v>317</v>
      </c>
      <c r="G149" s="0" t="n">
        <v>139</v>
      </c>
      <c r="H149" s="5" t="n">
        <f aca="false">IF($E149="経済性管理",IF(自己診断!$D157="A","経A",IF(自己診断!$D157="B","経B",IF(自己診断!$D157="C","経C",IF(自己診断!$D157="D","経D",IF(自己診断!$D157="-","経-",0))))),0)</f>
        <v>0</v>
      </c>
      <c r="I149" s="5" t="str">
        <f aca="false">IF($E149="人的資源管理",IF(自己診断!$D157="A","人A",IF(自己診断!$D157="B","人B",IF(自己診断!$D157="C","人C",IF(自己診断!$D157="D","人D",IF(自己診断!$D157="-","人-",0))))),0)</f>
        <v>人C</v>
      </c>
      <c r="J149" s="5" t="n">
        <f aca="false">IF($E149="情報管理",IF(自己診断!$D157="A","情A",IF(自己診断!$D157="B","情B",IF(自己診断!$D157="C","情C",IF(自己診断!$D157="D","情D",IF(自己診断!$D157="-","情-",0))))),0)</f>
        <v>0</v>
      </c>
      <c r="K149" s="5" t="n">
        <f aca="false">IF($E149="安全管理",IF(自己診断!$D157="A","安A",IF(自己診断!$D157="B","安B",IF(自己診断!$D157="C","安C",IF(自己診断!$D157="D","安D",IF(自己診断!$D157="-","安-",0))))),0)</f>
        <v>0</v>
      </c>
      <c r="L149" s="5" t="n">
        <f aca="false">IF($E149="社会環境管理",IF(自己診断!$D157="A","社A",IF(自己診断!$D157="B","社B",IF(自己診断!$D157="C","社C",IF(自己診断!$D157="D","社D",IF(自己診断!$D157="-","社-",0))))),0)</f>
        <v>0</v>
      </c>
      <c r="M149" s="5" t="n">
        <f aca="false">IF($E149="国際動向",IF(自己診断!$D157="A","国A",IF(自己診断!$D157="B","国B",IF(自己診断!$D157="C","国C",IF(自己診断!$D157="D","国D",IF(自己診断!$D157="-","国-",0))))),0)</f>
        <v>0</v>
      </c>
    </row>
    <row r="150" customFormat="false" ht="13.5" hidden="true" customHeight="false" outlineLevel="0" collapsed="false">
      <c r="D150" s="7"/>
      <c r="E150" s="62" t="s">
        <v>492</v>
      </c>
      <c r="F150" s="0" t="n">
        <f aca="true">ROUND((RAND()*458),0)</f>
        <v>146</v>
      </c>
      <c r="G150" s="0" t="n">
        <v>142</v>
      </c>
      <c r="H150" s="5" t="str">
        <f aca="false">IF($E150="経済性管理",IF(自己診断!$D158="A","経A",IF(自己診断!$D158="B","経B",IF(自己診断!$D158="C","経C",IF(自己診断!$D158="D","経D",IF(自己診断!$D158="-","経-",0))))),0)</f>
        <v>経-</v>
      </c>
      <c r="I150" s="5" t="n">
        <f aca="false">IF($E150="人的資源管理",IF(自己診断!$D158="A","人A",IF(自己診断!$D158="B","人B",IF(自己診断!$D158="C","人C",IF(自己診断!$D158="D","人D",IF(自己診断!$D158="-","人-",0))))),0)</f>
        <v>0</v>
      </c>
      <c r="J150" s="5" t="n">
        <f aca="false">IF($E150="情報管理",IF(自己診断!$D158="A","情A",IF(自己診断!$D158="B","情B",IF(自己診断!$D158="C","情C",IF(自己診断!$D158="D","情D",IF(自己診断!$D158="-","情-",0))))),0)</f>
        <v>0</v>
      </c>
      <c r="K150" s="5" t="n">
        <f aca="false">IF($E150="安全管理",IF(自己診断!$D158="A","安A",IF(自己診断!$D158="B","安B",IF(自己診断!$D158="C","安C",IF(自己診断!$D158="D","安D",IF(自己診断!$D158="-","安-",0))))),0)</f>
        <v>0</v>
      </c>
      <c r="L150" s="5" t="n">
        <f aca="false">IF($E150="社会環境管理",IF(自己診断!$D158="A","社A",IF(自己診断!$D158="B","社B",IF(自己診断!$D158="C","社C",IF(自己診断!$D158="D","社D",IF(自己診断!$D158="-","社-",0))))),0)</f>
        <v>0</v>
      </c>
      <c r="M150" s="5" t="n">
        <f aca="false">IF($E150="国際動向",IF(自己診断!$D158="A","国A",IF(自己診断!$D158="B","国B",IF(自己診断!$D158="C","国C",IF(自己診断!$D158="D","国D",IF(自己診断!$D158="-","国-",0))))),0)</f>
        <v>0</v>
      </c>
    </row>
    <row r="151" customFormat="false" ht="13.5" hidden="true" customHeight="false" outlineLevel="0" collapsed="false">
      <c r="D151" s="7"/>
      <c r="E151" s="62" t="s">
        <v>497</v>
      </c>
      <c r="F151" s="0" t="n">
        <f aca="true">ROUND((RAND()*458),0)</f>
        <v>62</v>
      </c>
      <c r="G151" s="0" t="n">
        <v>146</v>
      </c>
      <c r="H151" s="5" t="n">
        <f aca="false">IF($E151="経済性管理",IF(自己診断!$D159="A","経A",IF(自己診断!$D159="B","経B",IF(自己診断!$D159="C","経C",IF(自己診断!$D159="D","経D",IF(自己診断!$D159="-","経-",0))))),0)</f>
        <v>0</v>
      </c>
      <c r="I151" s="5" t="n">
        <f aca="false">IF($E151="人的資源管理",IF(自己診断!$D159="A","人A",IF(自己診断!$D159="B","人B",IF(自己診断!$D159="C","人C",IF(自己診断!$D159="D","人D",IF(自己診断!$D159="-","人-",0))))),0)</f>
        <v>0</v>
      </c>
      <c r="J151" s="5" t="n">
        <f aca="false">IF($E151="情報管理",IF(自己診断!$D159="A","情A",IF(自己診断!$D159="B","情B",IF(自己診断!$D159="C","情C",IF(自己診断!$D159="D","情D",IF(自己診断!$D159="-","情-",0))))),0)</f>
        <v>0</v>
      </c>
      <c r="K151" s="5" t="n">
        <f aca="false">IF($E151="安全管理",IF(自己診断!$D159="A","安A",IF(自己診断!$D159="B","安B",IF(自己診断!$D159="C","安C",IF(自己診断!$D159="D","安D",IF(自己診断!$D159="-","安-",0))))),0)</f>
        <v>0</v>
      </c>
      <c r="L151" s="5" t="str">
        <f aca="false">IF($E151="社会環境管理",IF(自己診断!$D159="A","社A",IF(自己診断!$D159="B","社B",IF(自己診断!$D159="C","社C",IF(自己診断!$D159="D","社D",IF(自己診断!$D159="-","社-",0))))),0)</f>
        <v>社-</v>
      </c>
      <c r="M151" s="5" t="n">
        <f aca="false">IF($E151="国際動向",IF(自己診断!$D159="A","国A",IF(自己診断!$D159="B","国B",IF(自己診断!$D159="C","国C",IF(自己診断!$D159="D","国D",IF(自己診断!$D159="-","国-",0))))),0)</f>
        <v>0</v>
      </c>
    </row>
    <row r="152" customFormat="false" ht="13.5" hidden="true" customHeight="false" outlineLevel="0" collapsed="false">
      <c r="D152" s="7"/>
      <c r="E152" s="62" t="s">
        <v>497</v>
      </c>
      <c r="F152" s="0" t="n">
        <f aca="true">ROUND((RAND()*458),0)</f>
        <v>166</v>
      </c>
      <c r="G152" s="0" t="n">
        <v>146</v>
      </c>
      <c r="H152" s="5" t="n">
        <f aca="false">IF($E152="経済性管理",IF(自己診断!$D160="A","経A",IF(自己診断!$D160="B","経B",IF(自己診断!$D160="C","経C",IF(自己診断!$D160="D","経D",IF(自己診断!$D160="-","経-",0))))),0)</f>
        <v>0</v>
      </c>
      <c r="I152" s="5" t="n">
        <f aca="false">IF($E152="人的資源管理",IF(自己診断!$D160="A","人A",IF(自己診断!$D160="B","人B",IF(自己診断!$D160="C","人C",IF(自己診断!$D160="D","人D",IF(自己診断!$D160="-","人-",0))))),0)</f>
        <v>0</v>
      </c>
      <c r="J152" s="5" t="n">
        <f aca="false">IF($E152="情報管理",IF(自己診断!$D160="A","情A",IF(自己診断!$D160="B","情B",IF(自己診断!$D160="C","情C",IF(自己診断!$D160="D","情D",IF(自己診断!$D160="-","情-",0))))),0)</f>
        <v>0</v>
      </c>
      <c r="K152" s="5" t="n">
        <f aca="false">IF($E152="安全管理",IF(自己診断!$D160="A","安A",IF(自己診断!$D160="B","安B",IF(自己診断!$D160="C","安C",IF(自己診断!$D160="D","安D",IF(自己診断!$D160="-","安-",0))))),0)</f>
        <v>0</v>
      </c>
      <c r="L152" s="5" t="str">
        <f aca="false">IF($E152="社会環境管理",IF(自己診断!$D160="A","社A",IF(自己診断!$D160="B","社B",IF(自己診断!$D160="C","社C",IF(自己診断!$D160="D","社D",IF(自己診断!$D160="-","社-",0))))),0)</f>
        <v>社C</v>
      </c>
      <c r="M152" s="5" t="n">
        <f aca="false">IF($E152="国際動向",IF(自己診断!$D160="A","国A",IF(自己診断!$D160="B","国B",IF(自己診断!$D160="C","国C",IF(自己診断!$D160="D","国D",IF(自己診断!$D160="-","国-",0))))),0)</f>
        <v>0</v>
      </c>
    </row>
    <row r="153" customFormat="false" ht="13.5" hidden="true" customHeight="false" outlineLevel="0" collapsed="false">
      <c r="D153" s="7"/>
      <c r="E153" s="62" t="s">
        <v>494</v>
      </c>
      <c r="F153" s="0" t="n">
        <f aca="true">ROUND((RAND()*458),0)</f>
        <v>52</v>
      </c>
      <c r="G153" s="0" t="n">
        <v>147</v>
      </c>
      <c r="H153" s="5" t="n">
        <f aca="false">IF($E153="経済性管理",IF(自己診断!$D161="A","経A",IF(自己診断!$D161="B","経B",IF(自己診断!$D161="C","経C",IF(自己診断!$D161="D","経D",IF(自己診断!$D161="-","経-",0))))),0)</f>
        <v>0</v>
      </c>
      <c r="I153" s="5" t="n">
        <f aca="false">IF($E153="人的資源管理",IF(自己診断!$D161="A","人A",IF(自己診断!$D161="B","人B",IF(自己診断!$D161="C","人C",IF(自己診断!$D161="D","人D",IF(自己診断!$D161="-","人-",0))))),0)</f>
        <v>0</v>
      </c>
      <c r="J153" s="5" t="str">
        <f aca="false">IF($E153="情報管理",IF(自己診断!$D161="A","情A",IF(自己診断!$D161="B","情B",IF(自己診断!$D161="C","情C",IF(自己診断!$D161="D","情D",IF(自己診断!$D161="-","情-",0))))),0)</f>
        <v>情B</v>
      </c>
      <c r="K153" s="5" t="n">
        <f aca="false">IF($E153="安全管理",IF(自己診断!$D161="A","安A",IF(自己診断!$D161="B","安B",IF(自己診断!$D161="C","安C",IF(自己診断!$D161="D","安D",IF(自己診断!$D161="-","安-",0))))),0)</f>
        <v>0</v>
      </c>
      <c r="L153" s="5" t="n">
        <f aca="false">IF($E153="社会環境管理",IF(自己診断!$D161="A","社A",IF(自己診断!$D161="B","社B",IF(自己診断!$D161="C","社C",IF(自己診断!$D161="D","社D",IF(自己診断!$D161="-","社-",0))))),0)</f>
        <v>0</v>
      </c>
      <c r="M153" s="5" t="n">
        <f aca="false">IF($E153="国際動向",IF(自己診断!$D161="A","国A",IF(自己診断!$D161="B","国B",IF(自己診断!$D161="C","国C",IF(自己診断!$D161="D","国D",IF(自己診断!$D161="-","国-",0))))),0)</f>
        <v>0</v>
      </c>
    </row>
    <row r="154" customFormat="false" ht="13.5" hidden="true" customHeight="false" outlineLevel="0" collapsed="false">
      <c r="D154" s="7"/>
      <c r="E154" s="62" t="s">
        <v>496</v>
      </c>
      <c r="F154" s="0" t="n">
        <f aca="true">ROUND((RAND()*458),0)</f>
        <v>53</v>
      </c>
      <c r="G154" s="0" t="n">
        <v>147</v>
      </c>
      <c r="H154" s="5" t="n">
        <f aca="false">IF($E154="経済性管理",IF(自己診断!$D162="A","経A",IF(自己診断!$D162="B","経B",IF(自己診断!$D162="C","経C",IF(自己診断!$D162="D","経D",IF(自己診断!$D162="-","経-",0))))),0)</f>
        <v>0</v>
      </c>
      <c r="I154" s="5" t="n">
        <f aca="false">IF($E154="人的資源管理",IF(自己診断!$D162="A","人A",IF(自己診断!$D162="B","人B",IF(自己診断!$D162="C","人C",IF(自己診断!$D162="D","人D",IF(自己診断!$D162="-","人-",0))))),0)</f>
        <v>0</v>
      </c>
      <c r="J154" s="5" t="n">
        <f aca="false">IF($E154="情報管理",IF(自己診断!$D162="A","情A",IF(自己診断!$D162="B","情B",IF(自己診断!$D162="C","情C",IF(自己診断!$D162="D","情D",IF(自己診断!$D162="-","情-",0))))),0)</f>
        <v>0</v>
      </c>
      <c r="K154" s="5" t="str">
        <f aca="false">IF($E154="安全管理",IF(自己診断!$D162="A","安A",IF(自己診断!$D162="B","安B",IF(自己診断!$D162="C","安C",IF(自己診断!$D162="D","安D",IF(自己診断!$D162="-","安-",0))))),0)</f>
        <v>安-</v>
      </c>
      <c r="L154" s="5" t="n">
        <f aca="false">IF($E154="社会環境管理",IF(自己診断!$D162="A","社A",IF(自己診断!$D162="B","社B",IF(自己診断!$D162="C","社C",IF(自己診断!$D162="D","社D",IF(自己診断!$D162="-","社-",0))))),0)</f>
        <v>0</v>
      </c>
      <c r="M154" s="5" t="n">
        <f aca="false">IF($E154="国際動向",IF(自己診断!$D162="A","国A",IF(自己診断!$D162="B","国B",IF(自己診断!$D162="C","国C",IF(自己診断!$D162="D","国D",IF(自己診断!$D162="-","国-",0))))),0)</f>
        <v>0</v>
      </c>
    </row>
    <row r="155" customFormat="false" ht="13.5" hidden="true" customHeight="false" outlineLevel="0" collapsed="false">
      <c r="D155" s="7"/>
      <c r="E155" s="62" t="s">
        <v>496</v>
      </c>
      <c r="F155" s="0" t="n">
        <f aca="true">ROUND((RAND()*458),0)</f>
        <v>287</v>
      </c>
      <c r="G155" s="0" t="n">
        <v>148</v>
      </c>
      <c r="H155" s="5" t="n">
        <f aca="false">IF($E155="経済性管理",IF(自己診断!$D163="A","経A",IF(自己診断!$D163="B","経B",IF(自己診断!$D163="C","経C",IF(自己診断!$D163="D","経D",IF(自己診断!$D163="-","経-",0))))),0)</f>
        <v>0</v>
      </c>
      <c r="I155" s="5" t="n">
        <f aca="false">IF($E155="人的資源管理",IF(自己診断!$D163="A","人A",IF(自己診断!$D163="B","人B",IF(自己診断!$D163="C","人C",IF(自己診断!$D163="D","人D",IF(自己診断!$D163="-","人-",0))))),0)</f>
        <v>0</v>
      </c>
      <c r="J155" s="5" t="n">
        <f aca="false">IF($E155="情報管理",IF(自己診断!$D163="A","情A",IF(自己診断!$D163="B","情B",IF(自己診断!$D163="C","情C",IF(自己診断!$D163="D","情D",IF(自己診断!$D163="-","情-",0))))),0)</f>
        <v>0</v>
      </c>
      <c r="K155" s="5" t="str">
        <f aca="false">IF($E155="安全管理",IF(自己診断!$D163="A","安A",IF(自己診断!$D163="B","安B",IF(自己診断!$D163="C","安C",IF(自己診断!$D163="D","安D",IF(自己診断!$D163="-","安-",0))))),0)</f>
        <v>安C</v>
      </c>
      <c r="L155" s="5" t="n">
        <f aca="false">IF($E155="社会環境管理",IF(自己診断!$D163="A","社A",IF(自己診断!$D163="B","社B",IF(自己診断!$D163="C","社C",IF(自己診断!$D163="D","社D",IF(自己診断!$D163="-","社-",0))))),0)</f>
        <v>0</v>
      </c>
      <c r="M155" s="5" t="n">
        <f aca="false">IF($E155="国際動向",IF(自己診断!$D163="A","国A",IF(自己診断!$D163="B","国B",IF(自己診断!$D163="C","国C",IF(自己診断!$D163="D","国D",IF(自己診断!$D163="-","国-",0))))),0)</f>
        <v>0</v>
      </c>
    </row>
    <row r="156" customFormat="false" ht="13.5" hidden="true" customHeight="false" outlineLevel="0" collapsed="false">
      <c r="D156" s="7"/>
      <c r="E156" s="62" t="s">
        <v>494</v>
      </c>
      <c r="F156" s="0" t="n">
        <f aca="true">ROUND((RAND()*458),0)</f>
        <v>179</v>
      </c>
      <c r="G156" s="0" t="n">
        <v>149</v>
      </c>
      <c r="H156" s="5" t="n">
        <f aca="false">IF($E156="経済性管理",IF(自己診断!$D164="A","経A",IF(自己診断!$D164="B","経B",IF(自己診断!$D164="C","経C",IF(自己診断!$D164="D","経D",IF(自己診断!$D164="-","経-",0))))),0)</f>
        <v>0</v>
      </c>
      <c r="I156" s="5" t="n">
        <f aca="false">IF($E156="人的資源管理",IF(自己診断!$D164="A","人A",IF(自己診断!$D164="B","人B",IF(自己診断!$D164="C","人C",IF(自己診断!$D164="D","人D",IF(自己診断!$D164="-","人-",0))))),0)</f>
        <v>0</v>
      </c>
      <c r="J156" s="5" t="str">
        <f aca="false">IF($E156="情報管理",IF(自己診断!$D164="A","情A",IF(自己診断!$D164="B","情B",IF(自己診断!$D164="C","情C",IF(自己診断!$D164="D","情D",IF(自己診断!$D164="-","情-",0))))),0)</f>
        <v>情C</v>
      </c>
      <c r="K156" s="5" t="n">
        <f aca="false">IF($E156="安全管理",IF(自己診断!$D164="A","安A",IF(自己診断!$D164="B","安B",IF(自己診断!$D164="C","安C",IF(自己診断!$D164="D","安D",IF(自己診断!$D164="-","安-",0))))),0)</f>
        <v>0</v>
      </c>
      <c r="L156" s="5" t="n">
        <f aca="false">IF($E156="社会環境管理",IF(自己診断!$D164="A","社A",IF(自己診断!$D164="B","社B",IF(自己診断!$D164="C","社C",IF(自己診断!$D164="D","社D",IF(自己診断!$D164="-","社-",0))))),0)</f>
        <v>0</v>
      </c>
      <c r="M156" s="5" t="n">
        <f aca="false">IF($E156="国際動向",IF(自己診断!$D164="A","国A",IF(自己診断!$D164="B","国B",IF(自己診断!$D164="C","国C",IF(自己診断!$D164="D","国D",IF(自己診断!$D164="-","国-",0))))),0)</f>
        <v>0</v>
      </c>
    </row>
    <row r="157" customFormat="false" ht="13.5" hidden="true" customHeight="false" outlineLevel="0" collapsed="false">
      <c r="D157" s="7"/>
      <c r="E157" s="62" t="s">
        <v>496</v>
      </c>
      <c r="F157" s="0" t="n">
        <f aca="true">ROUND((RAND()*458),0)</f>
        <v>386</v>
      </c>
      <c r="G157" s="0" t="n">
        <v>149</v>
      </c>
      <c r="H157" s="5" t="n">
        <f aca="false">IF($E157="経済性管理",IF(自己診断!$D165="A","経A",IF(自己診断!$D165="B","経B",IF(自己診断!$D165="C","経C",IF(自己診断!$D165="D","経D",IF(自己診断!$D165="-","経-",0))))),0)</f>
        <v>0</v>
      </c>
      <c r="I157" s="5" t="n">
        <f aca="false">IF($E157="人的資源管理",IF(自己診断!$D165="A","人A",IF(自己診断!$D165="B","人B",IF(自己診断!$D165="C","人C",IF(自己診断!$D165="D","人D",IF(自己診断!$D165="-","人-",0))))),0)</f>
        <v>0</v>
      </c>
      <c r="J157" s="5" t="n">
        <f aca="false">IF($E157="情報管理",IF(自己診断!$D165="A","情A",IF(自己診断!$D165="B","情B",IF(自己診断!$D165="C","情C",IF(自己診断!$D165="D","情D",IF(自己診断!$D165="-","情-",0))))),0)</f>
        <v>0</v>
      </c>
      <c r="K157" s="5" t="str">
        <f aca="false">IF($E157="安全管理",IF(自己診断!$D165="A","安A",IF(自己診断!$D165="B","安B",IF(自己診断!$D165="C","安C",IF(自己診断!$D165="D","安D",IF(自己診断!$D165="-","安-",0))))),0)</f>
        <v>安-</v>
      </c>
      <c r="L157" s="5" t="n">
        <f aca="false">IF($E157="社会環境管理",IF(自己診断!$D165="A","社A",IF(自己診断!$D165="B","社B",IF(自己診断!$D165="C","社C",IF(自己診断!$D165="D","社D",IF(自己診断!$D165="-","社-",0))))),0)</f>
        <v>0</v>
      </c>
      <c r="M157" s="5" t="n">
        <f aca="false">IF($E157="国際動向",IF(自己診断!$D165="A","国A",IF(自己診断!$D165="B","国B",IF(自己診断!$D165="C","国C",IF(自己診断!$D165="D","国D",IF(自己診断!$D165="-","国-",0))))),0)</f>
        <v>0</v>
      </c>
    </row>
    <row r="158" customFormat="false" ht="13.5" hidden="true" customHeight="false" outlineLevel="0" collapsed="false">
      <c r="D158" s="7"/>
      <c r="E158" s="62" t="s">
        <v>494</v>
      </c>
      <c r="F158" s="0" t="n">
        <f aca="true">ROUND((RAND()*458),0)</f>
        <v>296</v>
      </c>
      <c r="G158" s="0" t="n">
        <v>151</v>
      </c>
      <c r="H158" s="5" t="n">
        <f aca="false">IF($E158="経済性管理",IF(自己診断!$D166="A","経A",IF(自己診断!$D166="B","経B",IF(自己診断!$D166="C","経C",IF(自己診断!$D166="D","経D",IF(自己診断!$D166="-","経-",0))))),0)</f>
        <v>0</v>
      </c>
      <c r="I158" s="5" t="n">
        <f aca="false">IF($E158="人的資源管理",IF(自己診断!$D166="A","人A",IF(自己診断!$D166="B","人B",IF(自己診断!$D166="C","人C",IF(自己診断!$D166="D","人D",IF(自己診断!$D166="-","人-",0))))),0)</f>
        <v>0</v>
      </c>
      <c r="J158" s="5" t="str">
        <f aca="false">IF($E158="情報管理",IF(自己診断!$D166="A","情A",IF(自己診断!$D166="B","情B",IF(自己診断!$D166="C","情C",IF(自己診断!$D166="D","情D",IF(自己診断!$D166="-","情-",0))))),0)</f>
        <v>情C</v>
      </c>
      <c r="K158" s="5" t="n">
        <f aca="false">IF($E158="安全管理",IF(自己診断!$D166="A","安A",IF(自己診断!$D166="B","安B",IF(自己診断!$D166="C","安C",IF(自己診断!$D166="D","安D",IF(自己診断!$D166="-","安-",0))))),0)</f>
        <v>0</v>
      </c>
      <c r="L158" s="5" t="n">
        <f aca="false">IF($E158="社会環境管理",IF(自己診断!$D166="A","社A",IF(自己診断!$D166="B","社B",IF(自己診断!$D166="C","社C",IF(自己診断!$D166="D","社D",IF(自己診断!$D166="-","社-",0))))),0)</f>
        <v>0</v>
      </c>
      <c r="M158" s="5" t="n">
        <f aca="false">IF($E158="国際動向",IF(自己診断!$D166="A","国A",IF(自己診断!$D166="B","国B",IF(自己診断!$D166="C","国C",IF(自己診断!$D166="D","国D",IF(自己診断!$D166="-","国-",0))))),0)</f>
        <v>0</v>
      </c>
    </row>
    <row r="159" customFormat="false" ht="13.5" hidden="true" customHeight="false" outlineLevel="0" collapsed="false">
      <c r="D159" s="7"/>
      <c r="E159" s="62" t="s">
        <v>493</v>
      </c>
      <c r="F159" s="0" t="n">
        <f aca="true">ROUND((RAND()*458),0)</f>
        <v>115</v>
      </c>
      <c r="G159" s="0" t="n">
        <v>152</v>
      </c>
      <c r="H159" s="5" t="n">
        <f aca="false">IF($E159="経済性管理",IF(自己診断!$D167="A","経A",IF(自己診断!$D167="B","経B",IF(自己診断!$D167="C","経C",IF(自己診断!$D167="D","経D",IF(自己診断!$D167="-","経-",0))))),0)</f>
        <v>0</v>
      </c>
      <c r="I159" s="5" t="str">
        <f aca="false">IF($E159="人的資源管理",IF(自己診断!$D167="A","人A",IF(自己診断!$D167="B","人B",IF(自己診断!$D167="C","人C",IF(自己診断!$D167="D","人D",IF(自己診断!$D167="-","人-",0))))),0)</f>
        <v>人B</v>
      </c>
      <c r="J159" s="5" t="n">
        <f aca="false">IF($E159="情報管理",IF(自己診断!$D167="A","情A",IF(自己診断!$D167="B","情B",IF(自己診断!$D167="C","情C",IF(自己診断!$D167="D","情D",IF(自己診断!$D167="-","情-",0))))),0)</f>
        <v>0</v>
      </c>
      <c r="K159" s="5" t="n">
        <f aca="false">IF($E159="安全管理",IF(自己診断!$D167="A","安A",IF(自己診断!$D167="B","安B",IF(自己診断!$D167="C","安C",IF(自己診断!$D167="D","安D",IF(自己診断!$D167="-","安-",0))))),0)</f>
        <v>0</v>
      </c>
      <c r="L159" s="5" t="n">
        <f aca="false">IF($E159="社会環境管理",IF(自己診断!$D167="A","社A",IF(自己診断!$D167="B","社B",IF(自己診断!$D167="C","社C",IF(自己診断!$D167="D","社D",IF(自己診断!$D167="-","社-",0))))),0)</f>
        <v>0</v>
      </c>
      <c r="M159" s="5" t="n">
        <f aca="false">IF($E159="国際動向",IF(自己診断!$D167="A","国A",IF(自己診断!$D167="B","国B",IF(自己診断!$D167="C","国C",IF(自己診断!$D167="D","国D",IF(自己診断!$D167="-","国-",0))))),0)</f>
        <v>0</v>
      </c>
    </row>
    <row r="160" customFormat="false" ht="13.5" hidden="true" customHeight="false" outlineLevel="0" collapsed="false">
      <c r="D160" s="7"/>
      <c r="E160" s="62" t="s">
        <v>493</v>
      </c>
      <c r="F160" s="0" t="n">
        <f aca="true">ROUND((RAND()*458),0)</f>
        <v>259</v>
      </c>
      <c r="G160" s="0" t="n">
        <v>156</v>
      </c>
      <c r="H160" s="5" t="n">
        <f aca="false">IF($E160="経済性管理",IF(自己診断!$D168="A","経A",IF(自己診断!$D168="B","経B",IF(自己診断!$D168="C","経C",IF(自己診断!$D168="D","経D",IF(自己診断!$D168="-","経-",0))))),0)</f>
        <v>0</v>
      </c>
      <c r="I160" s="5" t="str">
        <f aca="false">IF($E160="人的資源管理",IF(自己診断!$D168="A","人A",IF(自己診断!$D168="B","人B",IF(自己診断!$D168="C","人C",IF(自己診断!$D168="D","人D",IF(自己診断!$D168="-","人-",0))))),0)</f>
        <v>人-</v>
      </c>
      <c r="J160" s="5" t="n">
        <f aca="false">IF($E160="情報管理",IF(自己診断!$D168="A","情A",IF(自己診断!$D168="B","情B",IF(自己診断!$D168="C","情C",IF(自己診断!$D168="D","情D",IF(自己診断!$D168="-","情-",0))))),0)</f>
        <v>0</v>
      </c>
      <c r="K160" s="5" t="n">
        <f aca="false">IF($E160="安全管理",IF(自己診断!$D168="A","安A",IF(自己診断!$D168="B","安B",IF(自己診断!$D168="C","安C",IF(自己診断!$D168="D","安D",IF(自己診断!$D168="-","安-",0))))),0)</f>
        <v>0</v>
      </c>
      <c r="L160" s="5" t="n">
        <f aca="false">IF($E160="社会環境管理",IF(自己診断!$D168="A","社A",IF(自己診断!$D168="B","社B",IF(自己診断!$D168="C","社C",IF(自己診断!$D168="D","社D",IF(自己診断!$D168="-","社-",0))))),0)</f>
        <v>0</v>
      </c>
      <c r="M160" s="5" t="n">
        <f aca="false">IF($E160="国際動向",IF(自己診断!$D168="A","国A",IF(自己診断!$D168="B","国B",IF(自己診断!$D168="C","国C",IF(自己診断!$D168="D","国D",IF(自己診断!$D168="-","国-",0))))),0)</f>
        <v>0</v>
      </c>
    </row>
    <row r="161" customFormat="false" ht="13.5" hidden="true" customHeight="false" outlineLevel="0" collapsed="false">
      <c r="D161" s="7"/>
      <c r="E161" s="62" t="s">
        <v>494</v>
      </c>
      <c r="F161" s="0" t="n">
        <f aca="true">ROUND((RAND()*458),0)</f>
        <v>220</v>
      </c>
      <c r="G161" s="0" t="n">
        <v>156</v>
      </c>
      <c r="H161" s="5" t="n">
        <f aca="false">IF($E161="経済性管理",IF(自己診断!$D169="A","経A",IF(自己診断!$D169="B","経B",IF(自己診断!$D169="C","経C",IF(自己診断!$D169="D","経D",IF(自己診断!$D169="-","経-",0))))),0)</f>
        <v>0</v>
      </c>
      <c r="I161" s="5" t="n">
        <f aca="false">IF($E161="人的資源管理",IF(自己診断!$D169="A","人A",IF(自己診断!$D169="B","人B",IF(自己診断!$D169="C","人C",IF(自己診断!$D169="D","人D",IF(自己診断!$D169="-","人-",0))))),0)</f>
        <v>0</v>
      </c>
      <c r="J161" s="5" t="str">
        <f aca="false">IF($E161="情報管理",IF(自己診断!$D169="A","情A",IF(自己診断!$D169="B","情B",IF(自己診断!$D169="C","情C",IF(自己診断!$D169="D","情D",IF(自己診断!$D169="-","情-",0))))),0)</f>
        <v>情-</v>
      </c>
      <c r="K161" s="5" t="n">
        <f aca="false">IF($E161="安全管理",IF(自己診断!$D169="A","安A",IF(自己診断!$D169="B","安B",IF(自己診断!$D169="C","安C",IF(自己診断!$D169="D","安D",IF(自己診断!$D169="-","安-",0))))),0)</f>
        <v>0</v>
      </c>
      <c r="L161" s="5" t="n">
        <f aca="false">IF($E161="社会環境管理",IF(自己診断!$D169="A","社A",IF(自己診断!$D169="B","社B",IF(自己診断!$D169="C","社C",IF(自己診断!$D169="D","社D",IF(自己診断!$D169="-","社-",0))))),0)</f>
        <v>0</v>
      </c>
      <c r="M161" s="5" t="n">
        <f aca="false">IF($E161="国際動向",IF(自己診断!$D169="A","国A",IF(自己診断!$D169="B","国B",IF(自己診断!$D169="C","国C",IF(自己診断!$D169="D","国D",IF(自己診断!$D169="-","国-",0))))),0)</f>
        <v>0</v>
      </c>
    </row>
    <row r="162" customFormat="false" ht="13.5" hidden="true" customHeight="false" outlineLevel="0" collapsed="false">
      <c r="D162" s="7"/>
      <c r="E162" s="62" t="s">
        <v>493</v>
      </c>
      <c r="F162" s="0" t="n">
        <f aca="true">ROUND((RAND()*458),0)</f>
        <v>316</v>
      </c>
      <c r="G162" s="0" t="n">
        <v>160</v>
      </c>
      <c r="H162" s="5" t="n">
        <f aca="false">IF($E162="経済性管理",IF(自己診断!$D170="A","経A",IF(自己診断!$D170="B","経B",IF(自己診断!$D170="C","経C",IF(自己診断!$D170="D","経D",IF(自己診断!$D170="-","経-",0))))),0)</f>
        <v>0</v>
      </c>
      <c r="I162" s="5" t="str">
        <f aca="false">IF($E162="人的資源管理",IF(自己診断!$D170="A","人A",IF(自己診断!$D170="B","人B",IF(自己診断!$D170="C","人C",IF(自己診断!$D170="D","人D",IF(自己診断!$D170="-","人-",0))))),0)</f>
        <v>人-</v>
      </c>
      <c r="J162" s="5" t="n">
        <f aca="false">IF($E162="情報管理",IF(自己診断!$D170="A","情A",IF(自己診断!$D170="B","情B",IF(自己診断!$D170="C","情C",IF(自己診断!$D170="D","情D",IF(自己診断!$D170="-","情-",0))))),0)</f>
        <v>0</v>
      </c>
      <c r="K162" s="5" t="n">
        <f aca="false">IF($E162="安全管理",IF(自己診断!$D170="A","安A",IF(自己診断!$D170="B","安B",IF(自己診断!$D170="C","安C",IF(自己診断!$D170="D","安D",IF(自己診断!$D170="-","安-",0))))),0)</f>
        <v>0</v>
      </c>
      <c r="L162" s="5" t="n">
        <f aca="false">IF($E162="社会環境管理",IF(自己診断!$D170="A","社A",IF(自己診断!$D170="B","社B",IF(自己診断!$D170="C","社C",IF(自己診断!$D170="D","社D",IF(自己診断!$D170="-","社-",0))))),0)</f>
        <v>0</v>
      </c>
      <c r="M162" s="5" t="n">
        <f aca="false">IF($E162="国際動向",IF(自己診断!$D170="A","国A",IF(自己診断!$D170="B","国B",IF(自己診断!$D170="C","国C",IF(自己診断!$D170="D","国D",IF(自己診断!$D170="-","国-",0))))),0)</f>
        <v>0</v>
      </c>
    </row>
    <row r="163" customFormat="false" ht="13.5" hidden="true" customHeight="false" outlineLevel="0" collapsed="false">
      <c r="D163" s="7"/>
      <c r="E163" s="62" t="s">
        <v>496</v>
      </c>
      <c r="F163" s="0" t="n">
        <f aca="true">ROUND((RAND()*458),0)</f>
        <v>317</v>
      </c>
      <c r="G163" s="0" t="n">
        <v>161</v>
      </c>
      <c r="H163" s="5" t="n">
        <f aca="false">IF($E163="経済性管理",IF(自己診断!$D171="A","経A",IF(自己診断!$D171="B","経B",IF(自己診断!$D171="C","経C",IF(自己診断!$D171="D","経D",IF(自己診断!$D171="-","経-",0))))),0)</f>
        <v>0</v>
      </c>
      <c r="I163" s="5" t="n">
        <f aca="false">IF($E163="人的資源管理",IF(自己診断!$D171="A","人A",IF(自己診断!$D171="B","人B",IF(自己診断!$D171="C","人C",IF(自己診断!$D171="D","人D",IF(自己診断!$D171="-","人-",0))))),0)</f>
        <v>0</v>
      </c>
      <c r="J163" s="5" t="n">
        <f aca="false">IF($E163="情報管理",IF(自己診断!$D171="A","情A",IF(自己診断!$D171="B","情B",IF(自己診断!$D171="C","情C",IF(自己診断!$D171="D","情D",IF(自己診断!$D171="-","情-",0))))),0)</f>
        <v>0</v>
      </c>
      <c r="K163" s="5" t="str">
        <f aca="false">IF($E163="安全管理",IF(自己診断!$D171="A","安A",IF(自己診断!$D171="B","安B",IF(自己診断!$D171="C","安C",IF(自己診断!$D171="D","安D",IF(自己診断!$D171="-","安-",0))))),0)</f>
        <v>安-</v>
      </c>
      <c r="L163" s="5" t="n">
        <f aca="false">IF($E163="社会環境管理",IF(自己診断!$D171="A","社A",IF(自己診断!$D171="B","社B",IF(自己診断!$D171="C","社C",IF(自己診断!$D171="D","社D",IF(自己診断!$D171="-","社-",0))))),0)</f>
        <v>0</v>
      </c>
      <c r="M163" s="5" t="n">
        <f aca="false">IF($E163="国際動向",IF(自己診断!$D171="A","国A",IF(自己診断!$D171="B","国B",IF(自己診断!$D171="C","国C",IF(自己診断!$D171="D","国D",IF(自己診断!$D171="-","国-",0))))),0)</f>
        <v>0</v>
      </c>
    </row>
    <row r="164" customFormat="false" ht="13.5" hidden="true" customHeight="false" outlineLevel="0" collapsed="false">
      <c r="D164" s="7"/>
      <c r="E164" s="62" t="s">
        <v>497</v>
      </c>
      <c r="F164" s="0" t="n">
        <f aca="true">ROUND((RAND()*458),0)</f>
        <v>364</v>
      </c>
      <c r="G164" s="0" t="n">
        <v>162</v>
      </c>
      <c r="H164" s="5" t="n">
        <f aca="false">IF($E164="経済性管理",IF(自己診断!$D172="A","経A",IF(自己診断!$D172="B","経B",IF(自己診断!$D172="C","経C",IF(自己診断!$D172="D","経D",IF(自己診断!$D172="-","経-",0))))),0)</f>
        <v>0</v>
      </c>
      <c r="I164" s="5" t="n">
        <f aca="false">IF($E164="人的資源管理",IF(自己診断!$D172="A","人A",IF(自己診断!$D172="B","人B",IF(自己診断!$D172="C","人C",IF(自己診断!$D172="D","人D",IF(自己診断!$D172="-","人-",0))))),0)</f>
        <v>0</v>
      </c>
      <c r="J164" s="5" t="n">
        <f aca="false">IF($E164="情報管理",IF(自己診断!$D172="A","情A",IF(自己診断!$D172="B","情B",IF(自己診断!$D172="C","情C",IF(自己診断!$D172="D","情D",IF(自己診断!$D172="-","情-",0))))),0)</f>
        <v>0</v>
      </c>
      <c r="K164" s="5" t="n">
        <f aca="false">IF($E164="安全管理",IF(自己診断!$D172="A","安A",IF(自己診断!$D172="B","安B",IF(自己診断!$D172="C","安C",IF(自己診断!$D172="D","安D",IF(自己診断!$D172="-","安-",0))))),0)</f>
        <v>0</v>
      </c>
      <c r="L164" s="5" t="str">
        <f aca="false">IF($E164="社会環境管理",IF(自己診断!$D172="A","社A",IF(自己診断!$D172="B","社B",IF(自己診断!$D172="C","社C",IF(自己診断!$D172="D","社D",IF(自己診断!$D172="-","社-",0))))),0)</f>
        <v>社C</v>
      </c>
      <c r="M164" s="5" t="n">
        <f aca="false">IF($E164="国際動向",IF(自己診断!$D172="A","国A",IF(自己診断!$D172="B","国B",IF(自己診断!$D172="C","国C",IF(自己診断!$D172="D","国D",IF(自己診断!$D172="-","国-",0))))),0)</f>
        <v>0</v>
      </c>
    </row>
    <row r="165" customFormat="false" ht="13.5" hidden="true" customHeight="false" outlineLevel="0" collapsed="false">
      <c r="D165" s="7"/>
      <c r="E165" s="62" t="s">
        <v>497</v>
      </c>
      <c r="F165" s="0" t="n">
        <f aca="true">ROUND((RAND()*458),0)</f>
        <v>388</v>
      </c>
      <c r="G165" s="0" t="n">
        <v>162</v>
      </c>
      <c r="H165" s="5" t="n">
        <f aca="false">IF($E165="経済性管理",IF(自己診断!$D173="A","経A",IF(自己診断!$D173="B","経B",IF(自己診断!$D173="C","経C",IF(自己診断!$D173="D","経D",IF(自己診断!$D173="-","経-",0))))),0)</f>
        <v>0</v>
      </c>
      <c r="I165" s="5" t="n">
        <f aca="false">IF($E165="人的資源管理",IF(自己診断!$D173="A","人A",IF(自己診断!$D173="B","人B",IF(自己診断!$D173="C","人C",IF(自己診断!$D173="D","人D",IF(自己診断!$D173="-","人-",0))))),0)</f>
        <v>0</v>
      </c>
      <c r="J165" s="5" t="n">
        <f aca="false">IF($E165="情報管理",IF(自己診断!$D173="A","情A",IF(自己診断!$D173="B","情B",IF(自己診断!$D173="C","情C",IF(自己診断!$D173="D","情D",IF(自己診断!$D173="-","情-",0))))),0)</f>
        <v>0</v>
      </c>
      <c r="K165" s="5" t="n">
        <f aca="false">IF($E165="安全管理",IF(自己診断!$D173="A","安A",IF(自己診断!$D173="B","安B",IF(自己診断!$D173="C","安C",IF(自己診断!$D173="D","安D",IF(自己診断!$D173="-","安-",0))))),0)</f>
        <v>0</v>
      </c>
      <c r="L165" s="5" t="str">
        <f aca="false">IF($E165="社会環境管理",IF(自己診断!$D173="A","社A",IF(自己診断!$D173="B","社B",IF(自己診断!$D173="C","社C",IF(自己診断!$D173="D","社D",IF(自己診断!$D173="-","社-",0))))),0)</f>
        <v>社C</v>
      </c>
      <c r="M165" s="5" t="n">
        <f aca="false">IF($E165="国際動向",IF(自己診断!$D173="A","国A",IF(自己診断!$D173="B","国B",IF(自己診断!$D173="C","国C",IF(自己診断!$D173="D","国D",IF(自己診断!$D173="-","国-",0))))),0)</f>
        <v>0</v>
      </c>
    </row>
    <row r="166" customFormat="false" ht="13.5" hidden="true" customHeight="false" outlineLevel="0" collapsed="false">
      <c r="D166" s="7"/>
      <c r="E166" s="62" t="s">
        <v>492</v>
      </c>
      <c r="F166" s="0" t="n">
        <f aca="true">ROUND((RAND()*458),0)</f>
        <v>202</v>
      </c>
      <c r="G166" s="0" t="n">
        <v>163</v>
      </c>
      <c r="H166" s="5" t="str">
        <f aca="false">IF($E166="経済性管理",IF(自己診断!$D174="A","経A",IF(自己診断!$D174="B","経B",IF(自己診断!$D174="C","経C",IF(自己診断!$D174="D","経D",IF(自己診断!$D174="-","経-",0))))),0)</f>
        <v>経-</v>
      </c>
      <c r="I166" s="5" t="n">
        <f aca="false">IF($E166="人的資源管理",IF(自己診断!$D174="A","人A",IF(自己診断!$D174="B","人B",IF(自己診断!$D174="C","人C",IF(自己診断!$D174="D","人D",IF(自己診断!$D174="-","人-",0))))),0)</f>
        <v>0</v>
      </c>
      <c r="J166" s="5" t="n">
        <f aca="false">IF($E166="情報管理",IF(自己診断!$D174="A","情A",IF(自己診断!$D174="B","情B",IF(自己診断!$D174="C","情C",IF(自己診断!$D174="D","情D",IF(自己診断!$D174="-","情-",0))))),0)</f>
        <v>0</v>
      </c>
      <c r="K166" s="5" t="n">
        <f aca="false">IF($E166="安全管理",IF(自己診断!$D174="A","安A",IF(自己診断!$D174="B","安B",IF(自己診断!$D174="C","安C",IF(自己診断!$D174="D","安D",IF(自己診断!$D174="-","安-",0))))),0)</f>
        <v>0</v>
      </c>
      <c r="L166" s="5" t="n">
        <f aca="false">IF($E166="社会環境管理",IF(自己診断!$D174="A","社A",IF(自己診断!$D174="B","社B",IF(自己診断!$D174="C","社C",IF(自己診断!$D174="D","社D",IF(自己診断!$D174="-","社-",0))))),0)</f>
        <v>0</v>
      </c>
      <c r="M166" s="5" t="n">
        <f aca="false">IF($E166="国際動向",IF(自己診断!$D174="A","国A",IF(自己診断!$D174="B","国B",IF(自己診断!$D174="C","国C",IF(自己診断!$D174="D","国D",IF(自己診断!$D174="-","国-",0))))),0)</f>
        <v>0</v>
      </c>
    </row>
    <row r="167" customFormat="false" ht="13.5" hidden="true" customHeight="false" outlineLevel="0" collapsed="false">
      <c r="D167" s="7"/>
      <c r="E167" s="62" t="s">
        <v>494</v>
      </c>
      <c r="F167" s="0" t="n">
        <f aca="true">ROUND((RAND()*458),0)</f>
        <v>89</v>
      </c>
      <c r="G167" s="0" t="n">
        <v>163</v>
      </c>
      <c r="H167" s="5" t="n">
        <f aca="false">IF($E167="経済性管理",IF(自己診断!$D175="A","経A",IF(自己診断!$D175="B","経B",IF(自己診断!$D175="C","経C",IF(自己診断!$D175="D","経D",IF(自己診断!$D175="-","経-",0))))),0)</f>
        <v>0</v>
      </c>
      <c r="I167" s="5" t="n">
        <f aca="false">IF($E167="人的資源管理",IF(自己診断!$D175="A","人A",IF(自己診断!$D175="B","人B",IF(自己診断!$D175="C","人C",IF(自己診断!$D175="D","人D",IF(自己診断!$D175="-","人-",0))))),0)</f>
        <v>0</v>
      </c>
      <c r="J167" s="5" t="str">
        <f aca="false">IF($E167="情報管理",IF(自己診断!$D175="A","情A",IF(自己診断!$D175="B","情B",IF(自己診断!$D175="C","情C",IF(自己診断!$D175="D","情D",IF(自己診断!$D175="-","情-",0))))),0)</f>
        <v>情-</v>
      </c>
      <c r="K167" s="5" t="n">
        <f aca="false">IF($E167="安全管理",IF(自己診断!$D175="A","安A",IF(自己診断!$D175="B","安B",IF(自己診断!$D175="C","安C",IF(自己診断!$D175="D","安D",IF(自己診断!$D175="-","安-",0))))),0)</f>
        <v>0</v>
      </c>
      <c r="L167" s="5" t="n">
        <f aca="false">IF($E167="社会環境管理",IF(自己診断!$D175="A","社A",IF(自己診断!$D175="B","社B",IF(自己診断!$D175="C","社C",IF(自己診断!$D175="D","社D",IF(自己診断!$D175="-","社-",0))))),0)</f>
        <v>0</v>
      </c>
      <c r="M167" s="5" t="n">
        <f aca="false">IF($E167="国際動向",IF(自己診断!$D175="A","国A",IF(自己診断!$D175="B","国B",IF(自己診断!$D175="C","国C",IF(自己診断!$D175="D","国D",IF(自己診断!$D175="-","国-",0))))),0)</f>
        <v>0</v>
      </c>
    </row>
    <row r="168" customFormat="false" ht="13.5" hidden="true" customHeight="false" outlineLevel="0" collapsed="false">
      <c r="D168" s="7"/>
      <c r="E168" s="62" t="s">
        <v>497</v>
      </c>
      <c r="F168" s="0" t="n">
        <f aca="true">ROUND((RAND()*458),0)</f>
        <v>113</v>
      </c>
      <c r="G168" s="0" t="n">
        <v>163</v>
      </c>
      <c r="H168" s="5" t="n">
        <f aca="false">IF($E168="経済性管理",IF(自己診断!$D176="A","経A",IF(自己診断!$D176="B","経B",IF(自己診断!$D176="C","経C",IF(自己診断!$D176="D","経D",IF(自己診断!$D176="-","経-",0))))),0)</f>
        <v>0</v>
      </c>
      <c r="I168" s="5" t="n">
        <f aca="false">IF($E168="人的資源管理",IF(自己診断!$D176="A","人A",IF(自己診断!$D176="B","人B",IF(自己診断!$D176="C","人C",IF(自己診断!$D176="D","人D",IF(自己診断!$D176="-","人-",0))))),0)</f>
        <v>0</v>
      </c>
      <c r="J168" s="5" t="n">
        <f aca="false">IF($E168="情報管理",IF(自己診断!$D176="A","情A",IF(自己診断!$D176="B","情B",IF(自己診断!$D176="C","情C",IF(自己診断!$D176="D","情D",IF(自己診断!$D176="-","情-",0))))),0)</f>
        <v>0</v>
      </c>
      <c r="K168" s="5" t="n">
        <f aca="false">IF($E168="安全管理",IF(自己診断!$D176="A","安A",IF(自己診断!$D176="B","安B",IF(自己診断!$D176="C","安C",IF(自己診断!$D176="D","安D",IF(自己診断!$D176="-","安-",0))))),0)</f>
        <v>0</v>
      </c>
      <c r="L168" s="5" t="str">
        <f aca="false">IF($E168="社会環境管理",IF(自己診断!$D176="A","社A",IF(自己診断!$D176="B","社B",IF(自己診断!$D176="C","社C",IF(自己診断!$D176="D","社D",IF(自己診断!$D176="-","社-",0))))),0)</f>
        <v>社B</v>
      </c>
      <c r="M168" s="5" t="n">
        <f aca="false">IF($E168="国際動向",IF(自己診断!$D176="A","国A",IF(自己診断!$D176="B","国B",IF(自己診断!$D176="C","国C",IF(自己診断!$D176="D","国D",IF(自己診断!$D176="-","国-",0))))),0)</f>
        <v>0</v>
      </c>
    </row>
    <row r="169" customFormat="false" ht="13.5" hidden="true" customHeight="false" outlineLevel="0" collapsed="false">
      <c r="D169" s="7"/>
      <c r="E169" s="62" t="s">
        <v>497</v>
      </c>
      <c r="F169" s="0" t="n">
        <f aca="true">ROUND((RAND()*458),0)</f>
        <v>60</v>
      </c>
      <c r="G169" s="0" t="n">
        <v>163</v>
      </c>
      <c r="H169" s="5" t="n">
        <f aca="false">IF($E169="経済性管理",IF(自己診断!$D177="A","経A",IF(自己診断!$D177="B","経B",IF(自己診断!$D177="C","経C",IF(自己診断!$D177="D","経D",IF(自己診断!$D177="-","経-",0))))),0)</f>
        <v>0</v>
      </c>
      <c r="I169" s="5" t="n">
        <f aca="false">IF($E169="人的資源管理",IF(自己診断!$D177="A","人A",IF(自己診断!$D177="B","人B",IF(自己診断!$D177="C","人C",IF(自己診断!$D177="D","人D",IF(自己診断!$D177="-","人-",0))))),0)</f>
        <v>0</v>
      </c>
      <c r="J169" s="5" t="n">
        <f aca="false">IF($E169="情報管理",IF(自己診断!$D177="A","情A",IF(自己診断!$D177="B","情B",IF(自己診断!$D177="C","情C",IF(自己診断!$D177="D","情D",IF(自己診断!$D177="-","情-",0))))),0)</f>
        <v>0</v>
      </c>
      <c r="K169" s="5" t="n">
        <f aca="false">IF($E169="安全管理",IF(自己診断!$D177="A","安A",IF(自己診断!$D177="B","安B",IF(自己診断!$D177="C","安C",IF(自己診断!$D177="D","安D",IF(自己診断!$D177="-","安-",0))))),0)</f>
        <v>0</v>
      </c>
      <c r="L169" s="5" t="str">
        <f aca="false">IF($E169="社会環境管理",IF(自己診断!$D177="A","社A",IF(自己診断!$D177="B","社B",IF(自己診断!$D177="C","社C",IF(自己診断!$D177="D","社D",IF(自己診断!$D177="-","社-",0))))),0)</f>
        <v>社-</v>
      </c>
      <c r="M169" s="5" t="n">
        <f aca="false">IF($E169="国際動向",IF(自己診断!$D177="A","国A",IF(自己診断!$D177="B","国B",IF(自己診断!$D177="C","国C",IF(自己診断!$D177="D","国D",IF(自己診断!$D177="-","国-",0))))),0)</f>
        <v>0</v>
      </c>
    </row>
    <row r="170" customFormat="false" ht="13.5" hidden="true" customHeight="false" outlineLevel="0" collapsed="false">
      <c r="D170" s="7"/>
      <c r="E170" s="62" t="s">
        <v>492</v>
      </c>
      <c r="F170" s="0" t="n">
        <f aca="true">ROUND((RAND()*458),0)</f>
        <v>34</v>
      </c>
      <c r="G170" s="0" t="n">
        <v>164</v>
      </c>
      <c r="H170" s="5" t="str">
        <f aca="false">IF($E170="経済性管理",IF(自己診断!$D178="A","経A",IF(自己診断!$D178="B","経B",IF(自己診断!$D178="C","経C",IF(自己診断!$D178="D","経D",IF(自己診断!$D178="-","経-",0))))),0)</f>
        <v>経-</v>
      </c>
      <c r="I170" s="5" t="n">
        <f aca="false">IF($E170="人的資源管理",IF(自己診断!$D178="A","人A",IF(自己診断!$D178="B","人B",IF(自己診断!$D178="C","人C",IF(自己診断!$D178="D","人D",IF(自己診断!$D178="-","人-",0))))),0)</f>
        <v>0</v>
      </c>
      <c r="J170" s="5" t="n">
        <f aca="false">IF($E170="情報管理",IF(自己診断!$D178="A","情A",IF(自己診断!$D178="B","情B",IF(自己診断!$D178="C","情C",IF(自己診断!$D178="D","情D",IF(自己診断!$D178="-","情-",0))))),0)</f>
        <v>0</v>
      </c>
      <c r="K170" s="5" t="n">
        <f aca="false">IF($E170="安全管理",IF(自己診断!$D178="A","安A",IF(自己診断!$D178="B","安B",IF(自己診断!$D178="C","安C",IF(自己診断!$D178="D","安D",IF(自己診断!$D178="-","安-",0))))),0)</f>
        <v>0</v>
      </c>
      <c r="L170" s="5" t="n">
        <f aca="false">IF($E170="社会環境管理",IF(自己診断!$D178="A","社A",IF(自己診断!$D178="B","社B",IF(自己診断!$D178="C","社C",IF(自己診断!$D178="D","社D",IF(自己診断!$D178="-","社-",0))))),0)</f>
        <v>0</v>
      </c>
      <c r="M170" s="5" t="n">
        <f aca="false">IF($E170="国際動向",IF(自己診断!$D178="A","国A",IF(自己診断!$D178="B","国B",IF(自己診断!$D178="C","国C",IF(自己診断!$D178="D","国D",IF(自己診断!$D178="-","国-",0))))),0)</f>
        <v>0</v>
      </c>
    </row>
    <row r="171" customFormat="false" ht="13.5" hidden="true" customHeight="false" outlineLevel="0" collapsed="false">
      <c r="D171" s="7"/>
      <c r="E171" s="62" t="s">
        <v>492</v>
      </c>
      <c r="F171" s="0" t="n">
        <f aca="true">ROUND((RAND()*458),0)</f>
        <v>79</v>
      </c>
      <c r="G171" s="0" t="n">
        <v>166</v>
      </c>
      <c r="H171" s="5" t="str">
        <f aca="false">IF($E171="経済性管理",IF(自己診断!$D179="A","経A",IF(自己診断!$D179="B","経B",IF(自己診断!$D179="C","経C",IF(自己診断!$D179="D","経D",IF(自己診断!$D179="-","経-",0))))),0)</f>
        <v>経C</v>
      </c>
      <c r="I171" s="5" t="n">
        <f aca="false">IF($E171="人的資源管理",IF(自己診断!$D179="A","人A",IF(自己診断!$D179="B","人B",IF(自己診断!$D179="C","人C",IF(自己診断!$D179="D","人D",IF(自己診断!$D179="-","人-",0))))),0)</f>
        <v>0</v>
      </c>
      <c r="J171" s="5" t="n">
        <f aca="false">IF($E171="情報管理",IF(自己診断!$D179="A","情A",IF(自己診断!$D179="B","情B",IF(自己診断!$D179="C","情C",IF(自己診断!$D179="D","情D",IF(自己診断!$D179="-","情-",0))))),0)</f>
        <v>0</v>
      </c>
      <c r="K171" s="5" t="n">
        <f aca="false">IF($E171="安全管理",IF(自己診断!$D179="A","安A",IF(自己診断!$D179="B","安B",IF(自己診断!$D179="C","安C",IF(自己診断!$D179="D","安D",IF(自己診断!$D179="-","安-",0))))),0)</f>
        <v>0</v>
      </c>
      <c r="L171" s="5" t="n">
        <f aca="false">IF($E171="社会環境管理",IF(自己診断!$D179="A","社A",IF(自己診断!$D179="B","社B",IF(自己診断!$D179="C","社C",IF(自己診断!$D179="D","社D",IF(自己診断!$D179="-","社-",0))))),0)</f>
        <v>0</v>
      </c>
      <c r="M171" s="5" t="n">
        <f aca="false">IF($E171="国際動向",IF(自己診断!$D179="A","国A",IF(自己診断!$D179="B","国B",IF(自己診断!$D179="C","国C",IF(自己診断!$D179="D","国D",IF(自己診断!$D179="-","国-",0))))),0)</f>
        <v>0</v>
      </c>
    </row>
    <row r="172" customFormat="false" ht="13.5" hidden="true" customHeight="false" outlineLevel="0" collapsed="false">
      <c r="D172" s="7"/>
      <c r="E172" s="62" t="s">
        <v>492</v>
      </c>
      <c r="F172" s="0" t="n">
        <f aca="true">ROUND((RAND()*458),0)</f>
        <v>433</v>
      </c>
      <c r="G172" s="0" t="n">
        <v>169</v>
      </c>
      <c r="H172" s="5" t="str">
        <f aca="false">IF($E172="経済性管理",IF(自己診断!$D180="A","経A",IF(自己診断!$D180="B","経B",IF(自己診断!$D180="C","経C",IF(自己診断!$D180="D","経D",IF(自己診断!$D180="-","経-",0))))),0)</f>
        <v>経-</v>
      </c>
      <c r="I172" s="5" t="n">
        <f aca="false">IF($E172="人的資源管理",IF(自己診断!$D180="A","人A",IF(自己診断!$D180="B","人B",IF(自己診断!$D180="C","人C",IF(自己診断!$D180="D","人D",IF(自己診断!$D180="-","人-",0))))),0)</f>
        <v>0</v>
      </c>
      <c r="J172" s="5" t="n">
        <f aca="false">IF($E172="情報管理",IF(自己診断!$D180="A","情A",IF(自己診断!$D180="B","情B",IF(自己診断!$D180="C","情C",IF(自己診断!$D180="D","情D",IF(自己診断!$D180="-","情-",0))))),0)</f>
        <v>0</v>
      </c>
      <c r="K172" s="5" t="n">
        <f aca="false">IF($E172="安全管理",IF(自己診断!$D180="A","安A",IF(自己診断!$D180="B","安B",IF(自己診断!$D180="C","安C",IF(自己診断!$D180="D","安D",IF(自己診断!$D180="-","安-",0))))),0)</f>
        <v>0</v>
      </c>
      <c r="L172" s="5" t="n">
        <f aca="false">IF($E172="社会環境管理",IF(自己診断!$D180="A","社A",IF(自己診断!$D180="B","社B",IF(自己診断!$D180="C","社C",IF(自己診断!$D180="D","社D",IF(自己診断!$D180="-","社-",0))))),0)</f>
        <v>0</v>
      </c>
      <c r="M172" s="5" t="n">
        <f aca="false">IF($E172="国際動向",IF(自己診断!$D180="A","国A",IF(自己診断!$D180="B","国B",IF(自己診断!$D180="C","国C",IF(自己診断!$D180="D","国D",IF(自己診断!$D180="-","国-",0))))),0)</f>
        <v>0</v>
      </c>
    </row>
    <row r="173" customFormat="false" ht="13.5" hidden="true" customHeight="false" outlineLevel="0" collapsed="false">
      <c r="D173" s="7"/>
      <c r="E173" s="62" t="s">
        <v>492</v>
      </c>
      <c r="F173" s="0" t="n">
        <f aca="true">ROUND((RAND()*458),0)</f>
        <v>301</v>
      </c>
      <c r="G173" s="0" t="n">
        <v>170</v>
      </c>
      <c r="H173" s="5" t="str">
        <f aca="false">IF($E173="経済性管理",IF(自己診断!$D181="A","経A",IF(自己診断!$D181="B","経B",IF(自己診断!$D181="C","経C",IF(自己診断!$D181="D","経D",IF(自己診断!$D181="-","経-",0))))),0)</f>
        <v>経-</v>
      </c>
      <c r="I173" s="5" t="n">
        <f aca="false">IF($E173="人的資源管理",IF(自己診断!$D181="A","人A",IF(自己診断!$D181="B","人B",IF(自己診断!$D181="C","人C",IF(自己診断!$D181="D","人D",IF(自己診断!$D181="-","人-",0))))),0)</f>
        <v>0</v>
      </c>
      <c r="J173" s="5" t="n">
        <f aca="false">IF($E173="情報管理",IF(自己診断!$D181="A","情A",IF(自己診断!$D181="B","情B",IF(自己診断!$D181="C","情C",IF(自己診断!$D181="D","情D",IF(自己診断!$D181="-","情-",0))))),0)</f>
        <v>0</v>
      </c>
      <c r="K173" s="5" t="n">
        <f aca="false">IF($E173="安全管理",IF(自己診断!$D181="A","安A",IF(自己診断!$D181="B","安B",IF(自己診断!$D181="C","安C",IF(自己診断!$D181="D","安D",IF(自己診断!$D181="-","安-",0))))),0)</f>
        <v>0</v>
      </c>
      <c r="L173" s="5" t="n">
        <f aca="false">IF($E173="社会環境管理",IF(自己診断!$D181="A","社A",IF(自己診断!$D181="B","社B",IF(自己診断!$D181="C","社C",IF(自己診断!$D181="D","社D",IF(自己診断!$D181="-","社-",0))))),0)</f>
        <v>0</v>
      </c>
      <c r="M173" s="5" t="n">
        <f aca="false">IF($E173="国際動向",IF(自己診断!$D181="A","国A",IF(自己診断!$D181="B","国B",IF(自己診断!$D181="C","国C",IF(自己診断!$D181="D","国D",IF(自己診断!$D181="-","国-",0))))),0)</f>
        <v>0</v>
      </c>
    </row>
    <row r="174" customFormat="false" ht="13.5" hidden="true" customHeight="false" outlineLevel="0" collapsed="false">
      <c r="D174" s="7"/>
      <c r="E174" s="62" t="s">
        <v>497</v>
      </c>
      <c r="F174" s="0" t="n">
        <f aca="true">ROUND((RAND()*458),0)</f>
        <v>369</v>
      </c>
      <c r="G174" s="0" t="n">
        <v>170</v>
      </c>
      <c r="H174" s="5" t="n">
        <f aca="false">IF($E174="経済性管理",IF(自己診断!$D182="A","経A",IF(自己診断!$D182="B","経B",IF(自己診断!$D182="C","経C",IF(自己診断!$D182="D","経D",IF(自己診断!$D182="-","経-",0))))),0)</f>
        <v>0</v>
      </c>
      <c r="I174" s="5" t="n">
        <f aca="false">IF($E174="人的資源管理",IF(自己診断!$D182="A","人A",IF(自己診断!$D182="B","人B",IF(自己診断!$D182="C","人C",IF(自己診断!$D182="D","人D",IF(自己診断!$D182="-","人-",0))))),0)</f>
        <v>0</v>
      </c>
      <c r="J174" s="5" t="n">
        <f aca="false">IF($E174="情報管理",IF(自己診断!$D182="A","情A",IF(自己診断!$D182="B","情B",IF(自己診断!$D182="C","情C",IF(自己診断!$D182="D","情D",IF(自己診断!$D182="-","情-",0))))),0)</f>
        <v>0</v>
      </c>
      <c r="K174" s="5" t="n">
        <f aca="false">IF($E174="安全管理",IF(自己診断!$D182="A","安A",IF(自己診断!$D182="B","安B",IF(自己診断!$D182="C","安C",IF(自己診断!$D182="D","安D",IF(自己診断!$D182="-","安-",0))))),0)</f>
        <v>0</v>
      </c>
      <c r="L174" s="5" t="str">
        <f aca="false">IF($E174="社会環境管理",IF(自己診断!$D182="A","社A",IF(自己診断!$D182="B","社B",IF(自己診断!$D182="C","社C",IF(自己診断!$D182="D","社D",IF(自己診断!$D182="-","社-",0))))),0)</f>
        <v>社B</v>
      </c>
      <c r="M174" s="5" t="n">
        <f aca="false">IF($E174="国際動向",IF(自己診断!$D182="A","国A",IF(自己診断!$D182="B","国B",IF(自己診断!$D182="C","国C",IF(自己診断!$D182="D","国D",IF(自己診断!$D182="-","国-",0))))),0)</f>
        <v>0</v>
      </c>
    </row>
    <row r="175" customFormat="false" ht="13.5" hidden="true" customHeight="false" outlineLevel="0" collapsed="false">
      <c r="D175" s="7"/>
      <c r="E175" s="62" t="s">
        <v>493</v>
      </c>
      <c r="F175" s="0" t="n">
        <f aca="true">ROUND((RAND()*458),0)</f>
        <v>248</v>
      </c>
      <c r="G175" s="0" t="n">
        <v>171</v>
      </c>
      <c r="H175" s="5" t="n">
        <f aca="false">IF($E175="経済性管理",IF(自己診断!$D183="A","経A",IF(自己診断!$D183="B","経B",IF(自己診断!$D183="C","経C",IF(自己診断!$D183="D","経D",IF(自己診断!$D183="-","経-",0))))),0)</f>
        <v>0</v>
      </c>
      <c r="I175" s="5" t="str">
        <f aca="false">IF($E175="人的資源管理",IF(自己診断!$D183="A","人A",IF(自己診断!$D183="B","人B",IF(自己診断!$D183="C","人C",IF(自己診断!$D183="D","人D",IF(自己診断!$D183="-","人-",0))))),0)</f>
        <v>人C</v>
      </c>
      <c r="J175" s="5" t="n">
        <f aca="false">IF($E175="情報管理",IF(自己診断!$D183="A","情A",IF(自己診断!$D183="B","情B",IF(自己診断!$D183="C","情C",IF(自己診断!$D183="D","情D",IF(自己診断!$D183="-","情-",0))))),0)</f>
        <v>0</v>
      </c>
      <c r="K175" s="5" t="n">
        <f aca="false">IF($E175="安全管理",IF(自己診断!$D183="A","安A",IF(自己診断!$D183="B","安B",IF(自己診断!$D183="C","安C",IF(自己診断!$D183="D","安D",IF(自己診断!$D183="-","安-",0))))),0)</f>
        <v>0</v>
      </c>
      <c r="L175" s="5" t="n">
        <f aca="false">IF($E175="社会環境管理",IF(自己診断!$D183="A","社A",IF(自己診断!$D183="B","社B",IF(自己診断!$D183="C","社C",IF(自己診断!$D183="D","社D",IF(自己診断!$D183="-","社-",0))))),0)</f>
        <v>0</v>
      </c>
      <c r="M175" s="5" t="n">
        <f aca="false">IF($E175="国際動向",IF(自己診断!$D183="A","国A",IF(自己診断!$D183="B","国B",IF(自己診断!$D183="C","国C",IF(自己診断!$D183="D","国D",IF(自己診断!$D183="-","国-",0))))),0)</f>
        <v>0</v>
      </c>
    </row>
    <row r="176" customFormat="false" ht="13.5" hidden="true" customHeight="false" outlineLevel="0" collapsed="false">
      <c r="D176" s="7"/>
      <c r="E176" s="62" t="s">
        <v>493</v>
      </c>
      <c r="F176" s="0" t="n">
        <f aca="true">ROUND((RAND()*458),0)</f>
        <v>24</v>
      </c>
      <c r="G176" s="0" t="n">
        <v>172</v>
      </c>
      <c r="H176" s="5" t="n">
        <f aca="false">IF($E176="経済性管理",IF(自己診断!$D184="A","経A",IF(自己診断!$D184="B","経B",IF(自己診断!$D184="C","経C",IF(自己診断!$D184="D","経D",IF(自己診断!$D184="-","経-",0))))),0)</f>
        <v>0</v>
      </c>
      <c r="I176" s="5" t="str">
        <f aca="false">IF($E176="人的資源管理",IF(自己診断!$D184="A","人A",IF(自己診断!$D184="B","人B",IF(自己診断!$D184="C","人C",IF(自己診断!$D184="D","人D",IF(自己診断!$D184="-","人-",0))))),0)</f>
        <v>人C</v>
      </c>
      <c r="J176" s="5" t="n">
        <f aca="false">IF($E176="情報管理",IF(自己診断!$D184="A","情A",IF(自己診断!$D184="B","情B",IF(自己診断!$D184="C","情C",IF(自己診断!$D184="D","情D",IF(自己診断!$D184="-","情-",0))))),0)</f>
        <v>0</v>
      </c>
      <c r="K176" s="5" t="n">
        <f aca="false">IF($E176="安全管理",IF(自己診断!$D184="A","安A",IF(自己診断!$D184="B","安B",IF(自己診断!$D184="C","安C",IF(自己診断!$D184="D","安D",IF(自己診断!$D184="-","安-",0))))),0)</f>
        <v>0</v>
      </c>
      <c r="L176" s="5" t="n">
        <f aca="false">IF($E176="社会環境管理",IF(自己診断!$D184="A","社A",IF(自己診断!$D184="B","社B",IF(自己診断!$D184="C","社C",IF(自己診断!$D184="D","社D",IF(自己診断!$D184="-","社-",0))))),0)</f>
        <v>0</v>
      </c>
      <c r="M176" s="5" t="n">
        <f aca="false">IF($E176="国際動向",IF(自己診断!$D184="A","国A",IF(自己診断!$D184="B","国B",IF(自己診断!$D184="C","国C",IF(自己診断!$D184="D","国D",IF(自己診断!$D184="-","国-",0))))),0)</f>
        <v>0</v>
      </c>
    </row>
    <row r="177" customFormat="false" ht="13.5" hidden="true" customHeight="false" outlineLevel="0" collapsed="false">
      <c r="D177" s="7"/>
      <c r="E177" s="62" t="s">
        <v>497</v>
      </c>
      <c r="F177" s="0" t="n">
        <f aca="true">ROUND((RAND()*458),0)</f>
        <v>315</v>
      </c>
      <c r="G177" s="0" t="n">
        <v>172</v>
      </c>
      <c r="H177" s="5" t="n">
        <f aca="false">IF($E177="経済性管理",IF(自己診断!$D185="A","経A",IF(自己診断!$D185="B","経B",IF(自己診断!$D185="C","経C",IF(自己診断!$D185="D","経D",IF(自己診断!$D185="-","経-",0))))),0)</f>
        <v>0</v>
      </c>
      <c r="I177" s="5" t="n">
        <f aca="false">IF($E177="人的資源管理",IF(自己診断!$D185="A","人A",IF(自己診断!$D185="B","人B",IF(自己診断!$D185="C","人C",IF(自己診断!$D185="D","人D",IF(自己診断!$D185="-","人-",0))))),0)</f>
        <v>0</v>
      </c>
      <c r="J177" s="5" t="n">
        <f aca="false">IF($E177="情報管理",IF(自己診断!$D185="A","情A",IF(自己診断!$D185="B","情B",IF(自己診断!$D185="C","情C",IF(自己診断!$D185="D","情D",IF(自己診断!$D185="-","情-",0))))),0)</f>
        <v>0</v>
      </c>
      <c r="K177" s="5" t="n">
        <f aca="false">IF($E177="安全管理",IF(自己診断!$D185="A","安A",IF(自己診断!$D185="B","安B",IF(自己診断!$D185="C","安C",IF(自己診断!$D185="D","安D",IF(自己診断!$D185="-","安-",0))))),0)</f>
        <v>0</v>
      </c>
      <c r="L177" s="5" t="str">
        <f aca="false">IF($E177="社会環境管理",IF(自己診断!$D185="A","社A",IF(自己診断!$D185="B","社B",IF(自己診断!$D185="C","社C",IF(自己診断!$D185="D","社D",IF(自己診断!$D185="-","社-",0))))),0)</f>
        <v>社B</v>
      </c>
      <c r="M177" s="5" t="n">
        <f aca="false">IF($E177="国際動向",IF(自己診断!$D185="A","国A",IF(自己診断!$D185="B","国B",IF(自己診断!$D185="C","国C",IF(自己診断!$D185="D","国D",IF(自己診断!$D185="-","国-",0))))),0)</f>
        <v>0</v>
      </c>
    </row>
    <row r="178" customFormat="false" ht="13.5" hidden="true" customHeight="false" outlineLevel="0" collapsed="false">
      <c r="D178" s="7"/>
      <c r="E178" s="62" t="s">
        <v>497</v>
      </c>
      <c r="F178" s="0" t="n">
        <f aca="true">ROUND((RAND()*458),0)</f>
        <v>229</v>
      </c>
      <c r="G178" s="0" t="n">
        <v>172</v>
      </c>
      <c r="H178" s="5" t="n">
        <f aca="false">IF($E178="経済性管理",IF(自己診断!$D186="A","経A",IF(自己診断!$D186="B","経B",IF(自己診断!$D186="C","経C",IF(自己診断!$D186="D","経D",IF(自己診断!$D186="-","経-",0))))),0)</f>
        <v>0</v>
      </c>
      <c r="I178" s="5" t="n">
        <f aca="false">IF($E178="人的資源管理",IF(自己診断!$D186="A","人A",IF(自己診断!$D186="B","人B",IF(自己診断!$D186="C","人C",IF(自己診断!$D186="D","人D",IF(自己診断!$D186="-","人-",0))))),0)</f>
        <v>0</v>
      </c>
      <c r="J178" s="5" t="n">
        <f aca="false">IF($E178="情報管理",IF(自己診断!$D186="A","情A",IF(自己診断!$D186="B","情B",IF(自己診断!$D186="C","情C",IF(自己診断!$D186="D","情D",IF(自己診断!$D186="-","情-",0))))),0)</f>
        <v>0</v>
      </c>
      <c r="K178" s="5" t="n">
        <f aca="false">IF($E178="安全管理",IF(自己診断!$D186="A","安A",IF(自己診断!$D186="B","安B",IF(自己診断!$D186="C","安C",IF(自己診断!$D186="D","安D",IF(自己診断!$D186="-","安-",0))))),0)</f>
        <v>0</v>
      </c>
      <c r="L178" s="5" t="str">
        <f aca="false">IF($E178="社会環境管理",IF(自己診断!$D186="A","社A",IF(自己診断!$D186="B","社B",IF(自己診断!$D186="C","社C",IF(自己診断!$D186="D","社D",IF(自己診断!$D186="-","社-",0))))),0)</f>
        <v>社C</v>
      </c>
      <c r="M178" s="5" t="n">
        <f aca="false">IF($E178="国際動向",IF(自己診断!$D186="A","国A",IF(自己診断!$D186="B","国B",IF(自己診断!$D186="C","国C",IF(自己診断!$D186="D","国D",IF(自己診断!$D186="-","国-",0))))),0)</f>
        <v>0</v>
      </c>
    </row>
    <row r="179" customFormat="false" ht="13.5" hidden="true" customHeight="false" outlineLevel="0" collapsed="false">
      <c r="D179" s="7"/>
      <c r="E179" s="62" t="s">
        <v>492</v>
      </c>
      <c r="F179" s="0" t="n">
        <f aca="true">ROUND((RAND()*458),0)</f>
        <v>262</v>
      </c>
      <c r="G179" s="0" t="n">
        <v>174</v>
      </c>
      <c r="H179" s="5" t="str">
        <f aca="false">IF($E179="経済性管理",IF(自己診断!$D187="A","経A",IF(自己診断!$D187="B","経B",IF(自己診断!$D187="C","経C",IF(自己診断!$D187="D","経D",IF(自己診断!$D187="-","経-",0))))),0)</f>
        <v>経C</v>
      </c>
      <c r="I179" s="5" t="n">
        <f aca="false">IF($E179="人的資源管理",IF(自己診断!$D187="A","人A",IF(自己診断!$D187="B","人B",IF(自己診断!$D187="C","人C",IF(自己診断!$D187="D","人D",IF(自己診断!$D187="-","人-",0))))),0)</f>
        <v>0</v>
      </c>
      <c r="J179" s="5" t="n">
        <f aca="false">IF($E179="情報管理",IF(自己診断!$D187="A","情A",IF(自己診断!$D187="B","情B",IF(自己診断!$D187="C","情C",IF(自己診断!$D187="D","情D",IF(自己診断!$D187="-","情-",0))))),0)</f>
        <v>0</v>
      </c>
      <c r="K179" s="5" t="n">
        <f aca="false">IF($E179="安全管理",IF(自己診断!$D187="A","安A",IF(自己診断!$D187="B","安B",IF(自己診断!$D187="C","安C",IF(自己診断!$D187="D","安D",IF(自己診断!$D187="-","安-",0))))),0)</f>
        <v>0</v>
      </c>
      <c r="L179" s="5" t="n">
        <f aca="false">IF($E179="社会環境管理",IF(自己診断!$D187="A","社A",IF(自己診断!$D187="B","社B",IF(自己診断!$D187="C","社C",IF(自己診断!$D187="D","社D",IF(自己診断!$D187="-","社-",0))))),0)</f>
        <v>0</v>
      </c>
      <c r="M179" s="5" t="n">
        <f aca="false">IF($E179="国際動向",IF(自己診断!$D187="A","国A",IF(自己診断!$D187="B","国B",IF(自己診断!$D187="C","国C",IF(自己診断!$D187="D","国D",IF(自己診断!$D187="-","国-",0))))),0)</f>
        <v>0</v>
      </c>
    </row>
    <row r="180" customFormat="false" ht="13.5" hidden="true" customHeight="false" outlineLevel="0" collapsed="false">
      <c r="D180" s="7"/>
      <c r="E180" s="62" t="s">
        <v>493</v>
      </c>
      <c r="F180" s="0" t="n">
        <f aca="true">ROUND((RAND()*458),0)</f>
        <v>63</v>
      </c>
      <c r="G180" s="0" t="n">
        <v>175</v>
      </c>
      <c r="H180" s="5" t="n">
        <f aca="false">IF($E180="経済性管理",IF(自己診断!$D188="A","経A",IF(自己診断!$D188="B","経B",IF(自己診断!$D188="C","経C",IF(自己診断!$D188="D","経D",IF(自己診断!$D188="-","経-",0))))),0)</f>
        <v>0</v>
      </c>
      <c r="I180" s="5" t="str">
        <f aca="false">IF($E180="人的資源管理",IF(自己診断!$D188="A","人A",IF(自己診断!$D188="B","人B",IF(自己診断!$D188="C","人C",IF(自己診断!$D188="D","人D",IF(自己診断!$D188="-","人-",0))))),0)</f>
        <v>人-</v>
      </c>
      <c r="J180" s="5" t="n">
        <f aca="false">IF($E180="情報管理",IF(自己診断!$D188="A","情A",IF(自己診断!$D188="B","情B",IF(自己診断!$D188="C","情C",IF(自己診断!$D188="D","情D",IF(自己診断!$D188="-","情-",0))))),0)</f>
        <v>0</v>
      </c>
      <c r="K180" s="5" t="n">
        <f aca="false">IF($E180="安全管理",IF(自己診断!$D188="A","安A",IF(自己診断!$D188="B","安B",IF(自己診断!$D188="C","安C",IF(自己診断!$D188="D","安D",IF(自己診断!$D188="-","安-",0))))),0)</f>
        <v>0</v>
      </c>
      <c r="L180" s="5" t="n">
        <f aca="false">IF($E180="社会環境管理",IF(自己診断!$D188="A","社A",IF(自己診断!$D188="B","社B",IF(自己診断!$D188="C","社C",IF(自己診断!$D188="D","社D",IF(自己診断!$D188="-","社-",0))))),0)</f>
        <v>0</v>
      </c>
      <c r="M180" s="5" t="n">
        <f aca="false">IF($E180="国際動向",IF(自己診断!$D188="A","国A",IF(自己診断!$D188="B","国B",IF(自己診断!$D188="C","国C",IF(自己診断!$D188="D","国D",IF(自己診断!$D188="-","国-",0))))),0)</f>
        <v>0</v>
      </c>
    </row>
    <row r="181" customFormat="false" ht="13.5" hidden="true" customHeight="false" outlineLevel="0" collapsed="false">
      <c r="D181" s="7"/>
      <c r="E181" s="62" t="s">
        <v>493</v>
      </c>
      <c r="F181" s="0" t="n">
        <f aca="true">ROUND((RAND()*458),0)</f>
        <v>355</v>
      </c>
      <c r="G181" s="0" t="n">
        <v>176</v>
      </c>
      <c r="H181" s="5" t="n">
        <f aca="false">IF($E181="経済性管理",IF(自己診断!$D189="A","経A",IF(自己診断!$D189="B","経B",IF(自己診断!$D189="C","経C",IF(自己診断!$D189="D","経D",IF(自己診断!$D189="-","経-",0))))),0)</f>
        <v>0</v>
      </c>
      <c r="I181" s="5" t="str">
        <f aca="false">IF($E181="人的資源管理",IF(自己診断!$D189="A","人A",IF(自己診断!$D189="B","人B",IF(自己診断!$D189="C","人C",IF(自己診断!$D189="D","人D",IF(自己診断!$D189="-","人-",0))))),0)</f>
        <v>人C</v>
      </c>
      <c r="J181" s="5" t="n">
        <f aca="false">IF($E181="情報管理",IF(自己診断!$D189="A","情A",IF(自己診断!$D189="B","情B",IF(自己診断!$D189="C","情C",IF(自己診断!$D189="D","情D",IF(自己診断!$D189="-","情-",0))))),0)</f>
        <v>0</v>
      </c>
      <c r="K181" s="5" t="n">
        <f aca="false">IF($E181="安全管理",IF(自己診断!$D189="A","安A",IF(自己診断!$D189="B","安B",IF(自己診断!$D189="C","安C",IF(自己診断!$D189="D","安D",IF(自己診断!$D189="-","安-",0))))),0)</f>
        <v>0</v>
      </c>
      <c r="L181" s="5" t="n">
        <f aca="false">IF($E181="社会環境管理",IF(自己診断!$D189="A","社A",IF(自己診断!$D189="B","社B",IF(自己診断!$D189="C","社C",IF(自己診断!$D189="D","社D",IF(自己診断!$D189="-","社-",0))))),0)</f>
        <v>0</v>
      </c>
      <c r="M181" s="5" t="n">
        <f aca="false">IF($E181="国際動向",IF(自己診断!$D189="A","国A",IF(自己診断!$D189="B","国B",IF(自己診断!$D189="C","国C",IF(自己診断!$D189="D","国D",IF(自己診断!$D189="-","国-",0))))),0)</f>
        <v>0</v>
      </c>
    </row>
    <row r="182" customFormat="false" ht="13.5" hidden="true" customHeight="false" outlineLevel="0" collapsed="false">
      <c r="D182" s="7"/>
      <c r="E182" s="62" t="s">
        <v>492</v>
      </c>
      <c r="F182" s="0" t="n">
        <f aca="true">ROUND((RAND()*458),0)</f>
        <v>24</v>
      </c>
      <c r="G182" s="0" t="n">
        <v>178</v>
      </c>
      <c r="H182" s="5" t="str">
        <f aca="false">IF($E182="経済性管理",IF(自己診断!$D190="A","経A",IF(自己診断!$D190="B","経B",IF(自己診断!$D190="C","経C",IF(自己診断!$D190="D","経D",IF(自己診断!$D190="-","経-",0))))),0)</f>
        <v>経-</v>
      </c>
      <c r="I182" s="5" t="n">
        <f aca="false">IF($E182="人的資源管理",IF(自己診断!$D190="A","人A",IF(自己診断!$D190="B","人B",IF(自己診断!$D190="C","人C",IF(自己診断!$D190="D","人D",IF(自己診断!$D190="-","人-",0))))),0)</f>
        <v>0</v>
      </c>
      <c r="J182" s="5" t="n">
        <f aca="false">IF($E182="情報管理",IF(自己診断!$D190="A","情A",IF(自己診断!$D190="B","情B",IF(自己診断!$D190="C","情C",IF(自己診断!$D190="D","情D",IF(自己診断!$D190="-","情-",0))))),0)</f>
        <v>0</v>
      </c>
      <c r="K182" s="5" t="n">
        <f aca="false">IF($E182="安全管理",IF(自己診断!$D190="A","安A",IF(自己診断!$D190="B","安B",IF(自己診断!$D190="C","安C",IF(自己診断!$D190="D","安D",IF(自己診断!$D190="-","安-",0))))),0)</f>
        <v>0</v>
      </c>
      <c r="L182" s="5" t="n">
        <f aca="false">IF($E182="社会環境管理",IF(自己診断!$D190="A","社A",IF(自己診断!$D190="B","社B",IF(自己診断!$D190="C","社C",IF(自己診断!$D190="D","社D",IF(自己診断!$D190="-","社-",0))))),0)</f>
        <v>0</v>
      </c>
      <c r="M182" s="5" t="n">
        <f aca="false">IF($E182="国際動向",IF(自己診断!$D190="A","国A",IF(自己診断!$D190="B","国B",IF(自己診断!$D190="C","国C",IF(自己診断!$D190="D","国D",IF(自己診断!$D190="-","国-",0))))),0)</f>
        <v>0</v>
      </c>
    </row>
    <row r="183" customFormat="false" ht="13.5" hidden="true" customHeight="false" outlineLevel="0" collapsed="false">
      <c r="D183" s="7"/>
      <c r="E183" s="62" t="s">
        <v>496</v>
      </c>
      <c r="F183" s="0" t="n">
        <f aca="true">ROUND((RAND()*458),0)</f>
        <v>383</v>
      </c>
      <c r="G183" s="0" t="n">
        <v>178</v>
      </c>
      <c r="H183" s="5" t="n">
        <f aca="false">IF($E183="経済性管理",IF(自己診断!$D191="A","経A",IF(自己診断!$D191="B","経B",IF(自己診断!$D191="C","経C",IF(自己診断!$D191="D","経D",IF(自己診断!$D191="-","経-",0))))),0)</f>
        <v>0</v>
      </c>
      <c r="I183" s="5" t="n">
        <f aca="false">IF($E183="人的資源管理",IF(自己診断!$D191="A","人A",IF(自己診断!$D191="B","人B",IF(自己診断!$D191="C","人C",IF(自己診断!$D191="D","人D",IF(自己診断!$D191="-","人-",0))))),0)</f>
        <v>0</v>
      </c>
      <c r="J183" s="5" t="n">
        <f aca="false">IF($E183="情報管理",IF(自己診断!$D191="A","情A",IF(自己診断!$D191="B","情B",IF(自己診断!$D191="C","情C",IF(自己診断!$D191="D","情D",IF(自己診断!$D191="-","情-",0))))),0)</f>
        <v>0</v>
      </c>
      <c r="K183" s="5" t="str">
        <f aca="false">IF($E183="安全管理",IF(自己診断!$D191="A","安A",IF(自己診断!$D191="B","安B",IF(自己診断!$D191="C","安C",IF(自己診断!$D191="D","安D",IF(自己診断!$D191="-","安-",0))))),0)</f>
        <v>安-</v>
      </c>
      <c r="L183" s="5" t="n">
        <f aca="false">IF($E183="社会環境管理",IF(自己診断!$D191="A","社A",IF(自己診断!$D191="B","社B",IF(自己診断!$D191="C","社C",IF(自己診断!$D191="D","社D",IF(自己診断!$D191="-","社-",0))))),0)</f>
        <v>0</v>
      </c>
      <c r="M183" s="5" t="n">
        <f aca="false">IF($E183="国際動向",IF(自己診断!$D191="A","国A",IF(自己診断!$D191="B","国B",IF(自己診断!$D191="C","国C",IF(自己診断!$D191="D","国D",IF(自己診断!$D191="-","国-",0))))),0)</f>
        <v>0</v>
      </c>
    </row>
    <row r="184" customFormat="false" ht="13.5" hidden="true" customHeight="false" outlineLevel="0" collapsed="false">
      <c r="D184" s="7"/>
      <c r="E184" s="62" t="s">
        <v>492</v>
      </c>
      <c r="F184" s="0" t="n">
        <f aca="true">ROUND((RAND()*458),0)</f>
        <v>87</v>
      </c>
      <c r="G184" s="0" t="n">
        <v>179</v>
      </c>
      <c r="H184" s="5" t="str">
        <f aca="false">IF($E184="経済性管理",IF(自己診断!$D192="A","経A",IF(自己診断!$D192="B","経B",IF(自己診断!$D192="C","経C",IF(自己診断!$D192="D","経D",IF(自己診断!$D192="-","経-",0))))),0)</f>
        <v>経-</v>
      </c>
      <c r="I184" s="5" t="n">
        <f aca="false">IF($E184="人的資源管理",IF(自己診断!$D192="A","人A",IF(自己診断!$D192="B","人B",IF(自己診断!$D192="C","人C",IF(自己診断!$D192="D","人D",IF(自己診断!$D192="-","人-",0))))),0)</f>
        <v>0</v>
      </c>
      <c r="J184" s="5" t="n">
        <f aca="false">IF($E184="情報管理",IF(自己診断!$D192="A","情A",IF(自己診断!$D192="B","情B",IF(自己診断!$D192="C","情C",IF(自己診断!$D192="D","情D",IF(自己診断!$D192="-","情-",0))))),0)</f>
        <v>0</v>
      </c>
      <c r="K184" s="5" t="n">
        <f aca="false">IF($E184="安全管理",IF(自己診断!$D192="A","安A",IF(自己診断!$D192="B","安B",IF(自己診断!$D192="C","安C",IF(自己診断!$D192="D","安D",IF(自己診断!$D192="-","安-",0))))),0)</f>
        <v>0</v>
      </c>
      <c r="L184" s="5" t="n">
        <f aca="false">IF($E184="社会環境管理",IF(自己診断!$D192="A","社A",IF(自己診断!$D192="B","社B",IF(自己診断!$D192="C","社C",IF(自己診断!$D192="D","社D",IF(自己診断!$D192="-","社-",0))))),0)</f>
        <v>0</v>
      </c>
      <c r="M184" s="5" t="n">
        <f aca="false">IF($E184="国際動向",IF(自己診断!$D192="A","国A",IF(自己診断!$D192="B","国B",IF(自己診断!$D192="C","国C",IF(自己診断!$D192="D","国D",IF(自己診断!$D192="-","国-",0))))),0)</f>
        <v>0</v>
      </c>
    </row>
    <row r="185" customFormat="false" ht="13.5" hidden="true" customHeight="false" outlineLevel="0" collapsed="false">
      <c r="D185" s="7"/>
      <c r="E185" s="62" t="s">
        <v>494</v>
      </c>
      <c r="F185" s="0" t="n">
        <f aca="true">ROUND((RAND()*458),0)</f>
        <v>292</v>
      </c>
      <c r="G185" s="0" t="n">
        <v>181</v>
      </c>
      <c r="H185" s="5" t="n">
        <f aca="false">IF($E185="経済性管理",IF(自己診断!$D193="A","経A",IF(自己診断!$D193="B","経B",IF(自己診断!$D193="C","経C",IF(自己診断!$D193="D","経D",IF(自己診断!$D193="-","経-",0))))),0)</f>
        <v>0</v>
      </c>
      <c r="I185" s="5" t="n">
        <f aca="false">IF($E185="人的資源管理",IF(自己診断!$D193="A","人A",IF(自己診断!$D193="B","人B",IF(自己診断!$D193="C","人C",IF(自己診断!$D193="D","人D",IF(自己診断!$D193="-","人-",0))))),0)</f>
        <v>0</v>
      </c>
      <c r="J185" s="5" t="str">
        <f aca="false">IF($E185="情報管理",IF(自己診断!$D193="A","情A",IF(自己診断!$D193="B","情B",IF(自己診断!$D193="C","情C",IF(自己診断!$D193="D","情D",IF(自己診断!$D193="-","情-",0))))),0)</f>
        <v>情-</v>
      </c>
      <c r="K185" s="5" t="n">
        <f aca="false">IF($E185="安全管理",IF(自己診断!$D193="A","安A",IF(自己診断!$D193="B","安B",IF(自己診断!$D193="C","安C",IF(自己診断!$D193="D","安D",IF(自己診断!$D193="-","安-",0))))),0)</f>
        <v>0</v>
      </c>
      <c r="L185" s="5" t="n">
        <f aca="false">IF($E185="社会環境管理",IF(自己診断!$D193="A","社A",IF(自己診断!$D193="B","社B",IF(自己診断!$D193="C","社C",IF(自己診断!$D193="D","社D",IF(自己診断!$D193="-","社-",0))))),0)</f>
        <v>0</v>
      </c>
      <c r="M185" s="5" t="n">
        <f aca="false">IF($E185="国際動向",IF(自己診断!$D193="A","国A",IF(自己診断!$D193="B","国B",IF(自己診断!$D193="C","国C",IF(自己診断!$D193="D","国D",IF(自己診断!$D193="-","国-",0))))),0)</f>
        <v>0</v>
      </c>
    </row>
    <row r="186" customFormat="false" ht="13.5" hidden="true" customHeight="false" outlineLevel="0" collapsed="false">
      <c r="D186" s="7"/>
      <c r="E186" s="62" t="s">
        <v>494</v>
      </c>
      <c r="F186" s="0" t="n">
        <f aca="true">ROUND((RAND()*458),0)</f>
        <v>234</v>
      </c>
      <c r="G186" s="0" t="n">
        <v>182</v>
      </c>
      <c r="H186" s="5" t="n">
        <f aca="false">IF($E186="経済性管理",IF(自己診断!$D194="A","経A",IF(自己診断!$D194="B","経B",IF(自己診断!$D194="C","経C",IF(自己診断!$D194="D","経D",IF(自己診断!$D194="-","経-",0))))),0)</f>
        <v>0</v>
      </c>
      <c r="I186" s="5" t="n">
        <f aca="false">IF($E186="人的資源管理",IF(自己診断!$D194="A","人A",IF(自己診断!$D194="B","人B",IF(自己診断!$D194="C","人C",IF(自己診断!$D194="D","人D",IF(自己診断!$D194="-","人-",0))))),0)</f>
        <v>0</v>
      </c>
      <c r="J186" s="5" t="str">
        <f aca="false">IF($E186="情報管理",IF(自己診断!$D194="A","情A",IF(自己診断!$D194="B","情B",IF(自己診断!$D194="C","情C",IF(自己診断!$D194="D","情D",IF(自己診断!$D194="-","情-",0))))),0)</f>
        <v>情C</v>
      </c>
      <c r="K186" s="5" t="n">
        <f aca="false">IF($E186="安全管理",IF(自己診断!$D194="A","安A",IF(自己診断!$D194="B","安B",IF(自己診断!$D194="C","安C",IF(自己診断!$D194="D","安D",IF(自己診断!$D194="-","安-",0))))),0)</f>
        <v>0</v>
      </c>
      <c r="L186" s="5" t="n">
        <f aca="false">IF($E186="社会環境管理",IF(自己診断!$D194="A","社A",IF(自己診断!$D194="B","社B",IF(自己診断!$D194="C","社C",IF(自己診断!$D194="D","社D",IF(自己診断!$D194="-","社-",0))))),0)</f>
        <v>0</v>
      </c>
      <c r="M186" s="5" t="n">
        <f aca="false">IF($E186="国際動向",IF(自己診断!$D194="A","国A",IF(自己診断!$D194="B","国B",IF(自己診断!$D194="C","国C",IF(自己診断!$D194="D","国D",IF(自己診断!$D194="-","国-",0))))),0)</f>
        <v>0</v>
      </c>
    </row>
    <row r="187" customFormat="false" ht="13.5" hidden="true" customHeight="false" outlineLevel="0" collapsed="false">
      <c r="D187" s="7"/>
      <c r="E187" s="62" t="s">
        <v>492</v>
      </c>
      <c r="F187" s="0" t="n">
        <f aca="true">ROUND((RAND()*458),0)</f>
        <v>371</v>
      </c>
      <c r="G187" s="0" t="n">
        <v>184</v>
      </c>
      <c r="H187" s="5" t="str">
        <f aca="false">IF($E187="経済性管理",IF(自己診断!$D195="A","経A",IF(自己診断!$D195="B","経B",IF(自己診断!$D195="C","経C",IF(自己診断!$D195="D","経D",IF(自己診断!$D195="-","経-",0))))),0)</f>
        <v>経-</v>
      </c>
      <c r="I187" s="5" t="n">
        <f aca="false">IF($E187="人的資源管理",IF(自己診断!$D195="A","人A",IF(自己診断!$D195="B","人B",IF(自己診断!$D195="C","人C",IF(自己診断!$D195="D","人D",IF(自己診断!$D195="-","人-",0))))),0)</f>
        <v>0</v>
      </c>
      <c r="J187" s="5" t="n">
        <f aca="false">IF($E187="情報管理",IF(自己診断!$D195="A","情A",IF(自己診断!$D195="B","情B",IF(自己診断!$D195="C","情C",IF(自己診断!$D195="D","情D",IF(自己診断!$D195="-","情-",0))))),0)</f>
        <v>0</v>
      </c>
      <c r="K187" s="5" t="n">
        <f aca="false">IF($E187="安全管理",IF(自己診断!$D195="A","安A",IF(自己診断!$D195="B","安B",IF(自己診断!$D195="C","安C",IF(自己診断!$D195="D","安D",IF(自己診断!$D195="-","安-",0))))),0)</f>
        <v>0</v>
      </c>
      <c r="L187" s="5" t="n">
        <f aca="false">IF($E187="社会環境管理",IF(自己診断!$D195="A","社A",IF(自己診断!$D195="B","社B",IF(自己診断!$D195="C","社C",IF(自己診断!$D195="D","社D",IF(自己診断!$D195="-","社-",0))))),0)</f>
        <v>0</v>
      </c>
      <c r="M187" s="5" t="n">
        <f aca="false">IF($E187="国際動向",IF(自己診断!$D195="A","国A",IF(自己診断!$D195="B","国B",IF(自己診断!$D195="C","国C",IF(自己診断!$D195="D","国D",IF(自己診断!$D195="-","国-",0))))),0)</f>
        <v>0</v>
      </c>
    </row>
    <row r="188" customFormat="false" ht="13.5" hidden="true" customHeight="false" outlineLevel="0" collapsed="false">
      <c r="D188" s="7"/>
      <c r="E188" s="62" t="s">
        <v>492</v>
      </c>
      <c r="F188" s="0" t="n">
        <f aca="true">ROUND((RAND()*458),0)</f>
        <v>444</v>
      </c>
      <c r="G188" s="0" t="n">
        <v>185</v>
      </c>
      <c r="H188" s="5" t="str">
        <f aca="false">IF($E188="経済性管理",IF(自己診断!$D196="A","経A",IF(自己診断!$D196="B","経B",IF(自己診断!$D196="C","経C",IF(自己診断!$D196="D","経D",IF(自己診断!$D196="-","経-",0))))),0)</f>
        <v>経B</v>
      </c>
      <c r="I188" s="5" t="n">
        <f aca="false">IF($E188="人的資源管理",IF(自己診断!$D196="A","人A",IF(自己診断!$D196="B","人B",IF(自己診断!$D196="C","人C",IF(自己診断!$D196="D","人D",IF(自己診断!$D196="-","人-",0))))),0)</f>
        <v>0</v>
      </c>
      <c r="J188" s="5" t="n">
        <f aca="false">IF($E188="情報管理",IF(自己診断!$D196="A","情A",IF(自己診断!$D196="B","情B",IF(自己診断!$D196="C","情C",IF(自己診断!$D196="D","情D",IF(自己診断!$D196="-","情-",0))))),0)</f>
        <v>0</v>
      </c>
      <c r="K188" s="5" t="n">
        <f aca="false">IF($E188="安全管理",IF(自己診断!$D196="A","安A",IF(自己診断!$D196="B","安B",IF(自己診断!$D196="C","安C",IF(自己診断!$D196="D","安D",IF(自己診断!$D196="-","安-",0))))),0)</f>
        <v>0</v>
      </c>
      <c r="L188" s="5" t="n">
        <f aca="false">IF($E188="社会環境管理",IF(自己診断!$D196="A","社A",IF(自己診断!$D196="B","社B",IF(自己診断!$D196="C","社C",IF(自己診断!$D196="D","社D",IF(自己診断!$D196="-","社-",0))))),0)</f>
        <v>0</v>
      </c>
      <c r="M188" s="5" t="n">
        <f aca="false">IF($E188="国際動向",IF(自己診断!$D196="A","国A",IF(自己診断!$D196="B","国B",IF(自己診断!$D196="C","国C",IF(自己診断!$D196="D","国D",IF(自己診断!$D196="-","国-",0))))),0)</f>
        <v>0</v>
      </c>
    </row>
    <row r="189" customFormat="false" ht="13.5" hidden="true" customHeight="false" outlineLevel="0" collapsed="false">
      <c r="D189" s="7"/>
      <c r="E189" s="62" t="s">
        <v>492</v>
      </c>
      <c r="F189" s="0" t="n">
        <f aca="true">ROUND((RAND()*458),0)</f>
        <v>108</v>
      </c>
      <c r="G189" s="0" t="n">
        <v>185</v>
      </c>
      <c r="H189" s="5" t="str">
        <f aca="false">IF($E189="経済性管理",IF(自己診断!$D197="A","経A",IF(自己診断!$D197="B","経B",IF(自己診断!$D197="C","経C",IF(自己診断!$D197="D","経D",IF(自己診断!$D197="-","経-",0))))),0)</f>
        <v>経-</v>
      </c>
      <c r="I189" s="5" t="n">
        <f aca="false">IF($E189="人的資源管理",IF(自己診断!$D197="A","人A",IF(自己診断!$D197="B","人B",IF(自己診断!$D197="C","人C",IF(自己診断!$D197="D","人D",IF(自己診断!$D197="-","人-",0))))),0)</f>
        <v>0</v>
      </c>
      <c r="J189" s="5" t="n">
        <f aca="false">IF($E189="情報管理",IF(自己診断!$D197="A","情A",IF(自己診断!$D197="B","情B",IF(自己診断!$D197="C","情C",IF(自己診断!$D197="D","情D",IF(自己診断!$D197="-","情-",0))))),0)</f>
        <v>0</v>
      </c>
      <c r="K189" s="5" t="n">
        <f aca="false">IF($E189="安全管理",IF(自己診断!$D197="A","安A",IF(自己診断!$D197="B","安B",IF(自己診断!$D197="C","安C",IF(自己診断!$D197="D","安D",IF(自己診断!$D197="-","安-",0))))),0)</f>
        <v>0</v>
      </c>
      <c r="L189" s="5" t="n">
        <f aca="false">IF($E189="社会環境管理",IF(自己診断!$D197="A","社A",IF(自己診断!$D197="B","社B",IF(自己診断!$D197="C","社C",IF(自己診断!$D197="D","社D",IF(自己診断!$D197="-","社-",0))))),0)</f>
        <v>0</v>
      </c>
      <c r="M189" s="5" t="n">
        <f aca="false">IF($E189="国際動向",IF(自己診断!$D197="A","国A",IF(自己診断!$D197="B","国B",IF(自己診断!$D197="C","国C",IF(自己診断!$D197="D","国D",IF(自己診断!$D197="-","国-",0))))),0)</f>
        <v>0</v>
      </c>
    </row>
    <row r="190" customFormat="false" ht="13.5" hidden="true" customHeight="false" outlineLevel="0" collapsed="false">
      <c r="D190" s="7"/>
      <c r="E190" s="62" t="s">
        <v>492</v>
      </c>
      <c r="F190" s="0" t="n">
        <f aca="true">ROUND((RAND()*458),0)</f>
        <v>23</v>
      </c>
      <c r="G190" s="0" t="n">
        <v>190</v>
      </c>
      <c r="H190" s="5" t="str">
        <f aca="false">IF($E190="経済性管理",IF(自己診断!$D198="A","経A",IF(自己診断!$D198="B","経B",IF(自己診断!$D198="C","経C",IF(自己診断!$D198="D","経D",IF(自己診断!$D198="-","経-",0))))),0)</f>
        <v>経C</v>
      </c>
      <c r="I190" s="5" t="n">
        <f aca="false">IF($E190="人的資源管理",IF(自己診断!$D198="A","人A",IF(自己診断!$D198="B","人B",IF(自己診断!$D198="C","人C",IF(自己診断!$D198="D","人D",IF(自己診断!$D198="-","人-",0))))),0)</f>
        <v>0</v>
      </c>
      <c r="J190" s="5" t="n">
        <f aca="false">IF($E190="情報管理",IF(自己診断!$D198="A","情A",IF(自己診断!$D198="B","情B",IF(自己診断!$D198="C","情C",IF(自己診断!$D198="D","情D",IF(自己診断!$D198="-","情-",0))))),0)</f>
        <v>0</v>
      </c>
      <c r="K190" s="5" t="n">
        <f aca="false">IF($E190="安全管理",IF(自己診断!$D198="A","安A",IF(自己診断!$D198="B","安B",IF(自己診断!$D198="C","安C",IF(自己診断!$D198="D","安D",IF(自己診断!$D198="-","安-",0))))),0)</f>
        <v>0</v>
      </c>
      <c r="L190" s="5" t="n">
        <f aca="false">IF($E190="社会環境管理",IF(自己診断!$D198="A","社A",IF(自己診断!$D198="B","社B",IF(自己診断!$D198="C","社C",IF(自己診断!$D198="D","社D",IF(自己診断!$D198="-","社-",0))))),0)</f>
        <v>0</v>
      </c>
      <c r="M190" s="5" t="n">
        <f aca="false">IF($E190="国際動向",IF(自己診断!$D198="A","国A",IF(自己診断!$D198="B","国B",IF(自己診断!$D198="C","国C",IF(自己診断!$D198="D","国D",IF(自己診断!$D198="-","国-",0))))),0)</f>
        <v>0</v>
      </c>
    </row>
    <row r="191" customFormat="false" ht="13.5" hidden="true" customHeight="false" outlineLevel="0" collapsed="false">
      <c r="D191" s="7"/>
      <c r="E191" s="62" t="s">
        <v>494</v>
      </c>
      <c r="F191" s="0" t="n">
        <f aca="true">ROUND((RAND()*458),0)</f>
        <v>97</v>
      </c>
      <c r="G191" s="0" t="n">
        <v>191</v>
      </c>
      <c r="H191" s="5" t="n">
        <f aca="false">IF($E191="経済性管理",IF(自己診断!$D199="A","経A",IF(自己診断!$D199="B","経B",IF(自己診断!$D199="C","経C",IF(自己診断!$D199="D","経D",IF(自己診断!$D199="-","経-",0))))),0)</f>
        <v>0</v>
      </c>
      <c r="I191" s="5" t="n">
        <f aca="false">IF($E191="人的資源管理",IF(自己診断!$D199="A","人A",IF(自己診断!$D199="B","人B",IF(自己診断!$D199="C","人C",IF(自己診断!$D199="D","人D",IF(自己診断!$D199="-","人-",0))))),0)</f>
        <v>0</v>
      </c>
      <c r="J191" s="5" t="str">
        <f aca="false">IF($E191="情報管理",IF(自己診断!$D199="A","情A",IF(自己診断!$D199="B","情B",IF(自己診断!$D199="C","情C",IF(自己診断!$D199="D","情D",IF(自己診断!$D199="-","情-",0))))),0)</f>
        <v>情A</v>
      </c>
      <c r="K191" s="5" t="n">
        <f aca="false">IF($E191="安全管理",IF(自己診断!$D199="A","安A",IF(自己診断!$D199="B","安B",IF(自己診断!$D199="C","安C",IF(自己診断!$D199="D","安D",IF(自己診断!$D199="-","安-",0))))),0)</f>
        <v>0</v>
      </c>
      <c r="L191" s="5" t="n">
        <f aca="false">IF($E191="社会環境管理",IF(自己診断!$D199="A","社A",IF(自己診断!$D199="B","社B",IF(自己診断!$D199="C","社C",IF(自己診断!$D199="D","社D",IF(自己診断!$D199="-","社-",0))))),0)</f>
        <v>0</v>
      </c>
      <c r="M191" s="5" t="n">
        <f aca="false">IF($E191="国際動向",IF(自己診断!$D199="A","国A",IF(自己診断!$D199="B","国B",IF(自己診断!$D199="C","国C",IF(自己診断!$D199="D","国D",IF(自己診断!$D199="-","国-",0))))),0)</f>
        <v>0</v>
      </c>
    </row>
    <row r="192" customFormat="false" ht="13.5" hidden="true" customHeight="false" outlineLevel="0" collapsed="false">
      <c r="D192" s="7"/>
      <c r="E192" s="62" t="s">
        <v>496</v>
      </c>
      <c r="F192" s="0" t="n">
        <f aca="true">ROUND((RAND()*458),0)</f>
        <v>438</v>
      </c>
      <c r="G192" s="0" t="n">
        <v>191</v>
      </c>
      <c r="H192" s="5" t="n">
        <f aca="false">IF($E192="経済性管理",IF(自己診断!$D200="A","経A",IF(自己診断!$D200="B","経B",IF(自己診断!$D200="C","経C",IF(自己診断!$D200="D","経D",IF(自己診断!$D200="-","経-",0))))),0)</f>
        <v>0</v>
      </c>
      <c r="I192" s="5" t="n">
        <f aca="false">IF($E192="人的資源管理",IF(自己診断!$D200="A","人A",IF(自己診断!$D200="B","人B",IF(自己診断!$D200="C","人C",IF(自己診断!$D200="D","人D",IF(自己診断!$D200="-","人-",0))))),0)</f>
        <v>0</v>
      </c>
      <c r="J192" s="5" t="n">
        <f aca="false">IF($E192="情報管理",IF(自己診断!$D200="A","情A",IF(自己診断!$D200="B","情B",IF(自己診断!$D200="C","情C",IF(自己診断!$D200="D","情D",IF(自己診断!$D200="-","情-",0))))),0)</f>
        <v>0</v>
      </c>
      <c r="K192" s="5" t="str">
        <f aca="false">IF($E192="安全管理",IF(自己診断!$D200="A","安A",IF(自己診断!$D200="B","安B",IF(自己診断!$D200="C","安C",IF(自己診断!$D200="D","安D",IF(自己診断!$D200="-","安-",0))))),0)</f>
        <v>安-</v>
      </c>
      <c r="L192" s="5" t="n">
        <f aca="false">IF($E192="社会環境管理",IF(自己診断!$D200="A","社A",IF(自己診断!$D200="B","社B",IF(自己診断!$D200="C","社C",IF(自己診断!$D200="D","社D",IF(自己診断!$D200="-","社-",0))))),0)</f>
        <v>0</v>
      </c>
      <c r="M192" s="5" t="n">
        <f aca="false">IF($E192="国際動向",IF(自己診断!$D200="A","国A",IF(自己診断!$D200="B","国B",IF(自己診断!$D200="C","国C",IF(自己診断!$D200="D","国D",IF(自己診断!$D200="-","国-",0))))),0)</f>
        <v>0</v>
      </c>
    </row>
    <row r="193" customFormat="false" ht="13.5" hidden="true" customHeight="false" outlineLevel="0" collapsed="false">
      <c r="D193" s="7"/>
      <c r="E193" s="62" t="s">
        <v>494</v>
      </c>
      <c r="F193" s="0" t="n">
        <f aca="true">ROUND((RAND()*458),0)</f>
        <v>153</v>
      </c>
      <c r="G193" s="0" t="n">
        <v>192</v>
      </c>
      <c r="H193" s="5" t="n">
        <f aca="false">IF($E193="経済性管理",IF(自己診断!$D201="A","経A",IF(自己診断!$D201="B","経B",IF(自己診断!$D201="C","経C",IF(自己診断!$D201="D","経D",IF(自己診断!$D201="-","経-",0))))),0)</f>
        <v>0</v>
      </c>
      <c r="I193" s="5" t="n">
        <f aca="false">IF($E193="人的資源管理",IF(自己診断!$D201="A","人A",IF(自己診断!$D201="B","人B",IF(自己診断!$D201="C","人C",IF(自己診断!$D201="D","人D",IF(自己診断!$D201="-","人-",0))))),0)</f>
        <v>0</v>
      </c>
      <c r="J193" s="5" t="str">
        <f aca="false">IF($E193="情報管理",IF(自己診断!$D201="A","情A",IF(自己診断!$D201="B","情B",IF(自己診断!$D201="C","情C",IF(自己診断!$D201="D","情D",IF(自己診断!$D201="-","情-",0))))),0)</f>
        <v>情C</v>
      </c>
      <c r="K193" s="5" t="n">
        <f aca="false">IF($E193="安全管理",IF(自己診断!$D201="A","安A",IF(自己診断!$D201="B","安B",IF(自己診断!$D201="C","安C",IF(自己診断!$D201="D","安D",IF(自己診断!$D201="-","安-",0))))),0)</f>
        <v>0</v>
      </c>
      <c r="L193" s="5" t="n">
        <f aca="false">IF($E193="社会環境管理",IF(自己診断!$D201="A","社A",IF(自己診断!$D201="B","社B",IF(自己診断!$D201="C","社C",IF(自己診断!$D201="D","社D",IF(自己診断!$D201="-","社-",0))))),0)</f>
        <v>0</v>
      </c>
      <c r="M193" s="5" t="n">
        <f aca="false">IF($E193="国際動向",IF(自己診断!$D201="A","国A",IF(自己診断!$D201="B","国B",IF(自己診断!$D201="C","国C",IF(自己診断!$D201="D","国D",IF(自己診断!$D201="-","国-",0))))),0)</f>
        <v>0</v>
      </c>
    </row>
    <row r="194" customFormat="false" ht="13.5" hidden="true" customHeight="false" outlineLevel="0" collapsed="false">
      <c r="D194" s="7"/>
      <c r="E194" s="62" t="s">
        <v>492</v>
      </c>
      <c r="F194" s="0" t="n">
        <f aca="true">ROUND((RAND()*458),0)</f>
        <v>166</v>
      </c>
      <c r="G194" s="0" t="n">
        <v>193</v>
      </c>
      <c r="H194" s="5" t="str">
        <f aca="false">IF($E194="経済性管理",IF(自己診断!$D202="A","経A",IF(自己診断!$D202="B","経B",IF(自己診断!$D202="C","経C",IF(自己診断!$D202="D","経D",IF(自己診断!$D202="-","経-",0))))),0)</f>
        <v>経-</v>
      </c>
      <c r="I194" s="5" t="n">
        <f aca="false">IF($E194="人的資源管理",IF(自己診断!$D202="A","人A",IF(自己診断!$D202="B","人B",IF(自己診断!$D202="C","人C",IF(自己診断!$D202="D","人D",IF(自己診断!$D202="-","人-",0))))),0)</f>
        <v>0</v>
      </c>
      <c r="J194" s="5" t="n">
        <f aca="false">IF($E194="情報管理",IF(自己診断!$D202="A","情A",IF(自己診断!$D202="B","情B",IF(自己診断!$D202="C","情C",IF(自己診断!$D202="D","情D",IF(自己診断!$D202="-","情-",0))))),0)</f>
        <v>0</v>
      </c>
      <c r="K194" s="5" t="n">
        <f aca="false">IF($E194="安全管理",IF(自己診断!$D202="A","安A",IF(自己診断!$D202="B","安B",IF(自己診断!$D202="C","安C",IF(自己診断!$D202="D","安D",IF(自己診断!$D202="-","安-",0))))),0)</f>
        <v>0</v>
      </c>
      <c r="L194" s="5" t="n">
        <f aca="false">IF($E194="社会環境管理",IF(自己診断!$D202="A","社A",IF(自己診断!$D202="B","社B",IF(自己診断!$D202="C","社C",IF(自己診断!$D202="D","社D",IF(自己診断!$D202="-","社-",0))))),0)</f>
        <v>0</v>
      </c>
      <c r="M194" s="5" t="n">
        <f aca="false">IF($E194="国際動向",IF(自己診断!$D202="A","国A",IF(自己診断!$D202="B","国B",IF(自己診断!$D202="C","国C",IF(自己診断!$D202="D","国D",IF(自己診断!$D202="-","国-",0))))),0)</f>
        <v>0</v>
      </c>
    </row>
    <row r="195" customFormat="false" ht="13.5" hidden="true" customHeight="false" outlineLevel="0" collapsed="false">
      <c r="D195" s="7"/>
      <c r="E195" s="62" t="s">
        <v>493</v>
      </c>
      <c r="F195" s="0" t="n">
        <f aca="true">ROUND((RAND()*458),0)</f>
        <v>253</v>
      </c>
      <c r="G195" s="0" t="n">
        <v>193</v>
      </c>
      <c r="H195" s="5" t="n">
        <f aca="false">IF($E195="経済性管理",IF(自己診断!$D203="A","経A",IF(自己診断!$D203="B","経B",IF(自己診断!$D203="C","経C",IF(自己診断!$D203="D","経D",IF(自己診断!$D203="-","経-",0))))),0)</f>
        <v>0</v>
      </c>
      <c r="I195" s="5" t="str">
        <f aca="false">IF($E195="人的資源管理",IF(自己診断!$D203="A","人A",IF(自己診断!$D203="B","人B",IF(自己診断!$D203="C","人C",IF(自己診断!$D203="D","人D",IF(自己診断!$D203="-","人-",0))))),0)</f>
        <v>人C</v>
      </c>
      <c r="J195" s="5" t="n">
        <f aca="false">IF($E195="情報管理",IF(自己診断!$D203="A","情A",IF(自己診断!$D203="B","情B",IF(自己診断!$D203="C","情C",IF(自己診断!$D203="D","情D",IF(自己診断!$D203="-","情-",0))))),0)</f>
        <v>0</v>
      </c>
      <c r="K195" s="5" t="n">
        <f aca="false">IF($E195="安全管理",IF(自己診断!$D203="A","安A",IF(自己診断!$D203="B","安B",IF(自己診断!$D203="C","安C",IF(自己診断!$D203="D","安D",IF(自己診断!$D203="-","安-",0))))),0)</f>
        <v>0</v>
      </c>
      <c r="L195" s="5" t="n">
        <f aca="false">IF($E195="社会環境管理",IF(自己診断!$D203="A","社A",IF(自己診断!$D203="B","社B",IF(自己診断!$D203="C","社C",IF(自己診断!$D203="D","社D",IF(自己診断!$D203="-","社-",0))))),0)</f>
        <v>0</v>
      </c>
      <c r="M195" s="5" t="n">
        <f aca="false">IF($E195="国際動向",IF(自己診断!$D203="A","国A",IF(自己診断!$D203="B","国B",IF(自己診断!$D203="C","国C",IF(自己診断!$D203="D","国D",IF(自己診断!$D203="-","国-",0))))),0)</f>
        <v>0</v>
      </c>
    </row>
    <row r="196" customFormat="false" ht="13.5" hidden="true" customHeight="false" outlineLevel="0" collapsed="false">
      <c r="D196" s="7"/>
      <c r="E196" s="62" t="s">
        <v>494</v>
      </c>
      <c r="F196" s="0" t="n">
        <f aca="true">ROUND((RAND()*458),0)</f>
        <v>401</v>
      </c>
      <c r="G196" s="0" t="n">
        <v>194</v>
      </c>
      <c r="H196" s="5" t="n">
        <f aca="false">IF($E196="経済性管理",IF(自己診断!$D204="A","経A",IF(自己診断!$D204="B","経B",IF(自己診断!$D204="C","経C",IF(自己診断!$D204="D","経D",IF(自己診断!$D204="-","経-",0))))),0)</f>
        <v>0</v>
      </c>
      <c r="I196" s="5" t="n">
        <f aca="false">IF($E196="人的資源管理",IF(自己診断!$D204="A","人A",IF(自己診断!$D204="B","人B",IF(自己診断!$D204="C","人C",IF(自己診断!$D204="D","人D",IF(自己診断!$D204="-","人-",0))))),0)</f>
        <v>0</v>
      </c>
      <c r="J196" s="5" t="str">
        <f aca="false">IF($E196="情報管理",IF(自己診断!$D204="A","情A",IF(自己診断!$D204="B","情B",IF(自己診断!$D204="C","情C",IF(自己診断!$D204="D","情D",IF(自己診断!$D204="-","情-",0))))),0)</f>
        <v>情-</v>
      </c>
      <c r="K196" s="5" t="n">
        <f aca="false">IF($E196="安全管理",IF(自己診断!$D204="A","安A",IF(自己診断!$D204="B","安B",IF(自己診断!$D204="C","安C",IF(自己診断!$D204="D","安D",IF(自己診断!$D204="-","安-",0))))),0)</f>
        <v>0</v>
      </c>
      <c r="L196" s="5" t="n">
        <f aca="false">IF($E196="社会環境管理",IF(自己診断!$D204="A","社A",IF(自己診断!$D204="B","社B",IF(自己診断!$D204="C","社C",IF(自己診断!$D204="D","社D",IF(自己診断!$D204="-","社-",0))))),0)</f>
        <v>0</v>
      </c>
      <c r="M196" s="5" t="n">
        <f aca="false">IF($E196="国際動向",IF(自己診断!$D204="A","国A",IF(自己診断!$D204="B","国B",IF(自己診断!$D204="C","国C",IF(自己診断!$D204="D","国D",IF(自己診断!$D204="-","国-",0))))),0)</f>
        <v>0</v>
      </c>
    </row>
    <row r="197" customFormat="false" ht="13.5" hidden="true" customHeight="false" outlineLevel="0" collapsed="false">
      <c r="D197" s="7"/>
      <c r="E197" s="62" t="s">
        <v>497</v>
      </c>
      <c r="F197" s="0" t="n">
        <f aca="true">ROUND((RAND()*458),0)</f>
        <v>155</v>
      </c>
      <c r="G197" s="0" t="n">
        <v>197</v>
      </c>
      <c r="H197" s="5" t="n">
        <f aca="false">IF($E197="経済性管理",IF(自己診断!$D205="A","経A",IF(自己診断!$D205="B","経B",IF(自己診断!$D205="C","経C",IF(自己診断!$D205="D","経D",IF(自己診断!$D205="-","経-",0))))),0)</f>
        <v>0</v>
      </c>
      <c r="I197" s="5" t="n">
        <f aca="false">IF($E197="人的資源管理",IF(自己診断!$D205="A","人A",IF(自己診断!$D205="B","人B",IF(自己診断!$D205="C","人C",IF(自己診断!$D205="D","人D",IF(自己診断!$D205="-","人-",0))))),0)</f>
        <v>0</v>
      </c>
      <c r="J197" s="5" t="n">
        <f aca="false">IF($E197="情報管理",IF(自己診断!$D205="A","情A",IF(自己診断!$D205="B","情B",IF(自己診断!$D205="C","情C",IF(自己診断!$D205="D","情D",IF(自己診断!$D205="-","情-",0))))),0)</f>
        <v>0</v>
      </c>
      <c r="K197" s="5" t="n">
        <f aca="false">IF($E197="安全管理",IF(自己診断!$D205="A","安A",IF(自己診断!$D205="B","安B",IF(自己診断!$D205="C","安C",IF(自己診断!$D205="D","安D",IF(自己診断!$D205="-","安-",0))))),0)</f>
        <v>0</v>
      </c>
      <c r="L197" s="5" t="str">
        <f aca="false">IF($E197="社会環境管理",IF(自己診断!$D205="A","社A",IF(自己診断!$D205="B","社B",IF(自己診断!$D205="C","社C",IF(自己診断!$D205="D","社D",IF(自己診断!$D205="-","社-",0))))),0)</f>
        <v>社C</v>
      </c>
      <c r="M197" s="5" t="n">
        <f aca="false">IF($E197="国際動向",IF(自己診断!$D205="A","国A",IF(自己診断!$D205="B","国B",IF(自己診断!$D205="C","国C",IF(自己診断!$D205="D","国D",IF(自己診断!$D205="-","国-",0))))),0)</f>
        <v>0</v>
      </c>
    </row>
    <row r="198" customFormat="false" ht="13.5" hidden="true" customHeight="false" outlineLevel="0" collapsed="false">
      <c r="D198" s="7"/>
      <c r="E198" s="62" t="s">
        <v>493</v>
      </c>
      <c r="F198" s="0" t="n">
        <f aca="true">ROUND((RAND()*458),0)</f>
        <v>393</v>
      </c>
      <c r="G198" s="0" t="n">
        <v>199</v>
      </c>
      <c r="H198" s="5" t="n">
        <f aca="false">IF($E198="経済性管理",IF(自己診断!$D206="A","経A",IF(自己診断!$D206="B","経B",IF(自己診断!$D206="C","経C",IF(自己診断!$D206="D","経D",IF(自己診断!$D206="-","経-",0))))),0)</f>
        <v>0</v>
      </c>
      <c r="I198" s="5" t="str">
        <f aca="false">IF($E198="人的資源管理",IF(自己診断!$D206="A","人A",IF(自己診断!$D206="B","人B",IF(自己診断!$D206="C","人C",IF(自己診断!$D206="D","人D",IF(自己診断!$D206="-","人-",0))))),0)</f>
        <v>人-</v>
      </c>
      <c r="J198" s="5" t="n">
        <f aca="false">IF($E198="情報管理",IF(自己診断!$D206="A","情A",IF(自己診断!$D206="B","情B",IF(自己診断!$D206="C","情C",IF(自己診断!$D206="D","情D",IF(自己診断!$D206="-","情-",0))))),0)</f>
        <v>0</v>
      </c>
      <c r="K198" s="5" t="n">
        <f aca="false">IF($E198="安全管理",IF(自己診断!$D206="A","安A",IF(自己診断!$D206="B","安B",IF(自己診断!$D206="C","安C",IF(自己診断!$D206="D","安D",IF(自己診断!$D206="-","安-",0))))),0)</f>
        <v>0</v>
      </c>
      <c r="L198" s="5" t="n">
        <f aca="false">IF($E198="社会環境管理",IF(自己診断!$D206="A","社A",IF(自己診断!$D206="B","社B",IF(自己診断!$D206="C","社C",IF(自己診断!$D206="D","社D",IF(自己診断!$D206="-","社-",0))))),0)</f>
        <v>0</v>
      </c>
      <c r="M198" s="5" t="n">
        <f aca="false">IF($E198="国際動向",IF(自己診断!$D206="A","国A",IF(自己診断!$D206="B","国B",IF(自己診断!$D206="C","国C",IF(自己診断!$D206="D","国D",IF(自己診断!$D206="-","国-",0))))),0)</f>
        <v>0</v>
      </c>
    </row>
    <row r="199" customFormat="false" ht="13.5" hidden="true" customHeight="false" outlineLevel="0" collapsed="false">
      <c r="D199" s="7"/>
      <c r="E199" s="62" t="s">
        <v>497</v>
      </c>
      <c r="F199" s="0" t="n">
        <f aca="true">ROUND((RAND()*458),0)</f>
        <v>381</v>
      </c>
      <c r="G199" s="0" t="n">
        <v>199</v>
      </c>
      <c r="H199" s="5" t="n">
        <f aca="false">IF($E199="経済性管理",IF(自己診断!$D207="A","経A",IF(自己診断!$D207="B","経B",IF(自己診断!$D207="C","経C",IF(自己診断!$D207="D","経D",IF(自己診断!$D207="-","経-",0))))),0)</f>
        <v>0</v>
      </c>
      <c r="I199" s="5" t="n">
        <f aca="false">IF($E199="人的資源管理",IF(自己診断!$D207="A","人A",IF(自己診断!$D207="B","人B",IF(自己診断!$D207="C","人C",IF(自己診断!$D207="D","人D",IF(自己診断!$D207="-","人-",0))))),0)</f>
        <v>0</v>
      </c>
      <c r="J199" s="5" t="n">
        <f aca="false">IF($E199="情報管理",IF(自己診断!$D207="A","情A",IF(自己診断!$D207="B","情B",IF(自己診断!$D207="C","情C",IF(自己診断!$D207="D","情D",IF(自己診断!$D207="-","情-",0))))),0)</f>
        <v>0</v>
      </c>
      <c r="K199" s="5" t="n">
        <f aca="false">IF($E199="安全管理",IF(自己診断!$D207="A","安A",IF(自己診断!$D207="B","安B",IF(自己診断!$D207="C","安C",IF(自己診断!$D207="D","安D",IF(自己診断!$D207="-","安-",0))))),0)</f>
        <v>0</v>
      </c>
      <c r="L199" s="5" t="str">
        <f aca="false">IF($E199="社会環境管理",IF(自己診断!$D207="A","社A",IF(自己診断!$D207="B","社B",IF(自己診断!$D207="C","社C",IF(自己診断!$D207="D","社D",IF(自己診断!$D207="-","社-",0))))),0)</f>
        <v>社-</v>
      </c>
      <c r="M199" s="5" t="n">
        <f aca="false">IF($E199="国際動向",IF(自己診断!$D207="A","国A",IF(自己診断!$D207="B","国B",IF(自己診断!$D207="C","国C",IF(自己診断!$D207="D","国D",IF(自己診断!$D207="-","国-",0))))),0)</f>
        <v>0</v>
      </c>
    </row>
    <row r="200" customFormat="false" ht="13.5" hidden="true" customHeight="false" outlineLevel="0" collapsed="false">
      <c r="D200" s="7"/>
      <c r="E200" s="62" t="s">
        <v>492</v>
      </c>
      <c r="F200" s="0" t="n">
        <f aca="true">ROUND((RAND()*458),0)</f>
        <v>363</v>
      </c>
      <c r="G200" s="0" t="n">
        <v>200</v>
      </c>
      <c r="H200" s="5" t="str">
        <f aca="false">IF($E200="経済性管理",IF(自己診断!$D208="A","経A",IF(自己診断!$D208="B","経B",IF(自己診断!$D208="C","経C",IF(自己診断!$D208="D","経D",IF(自己診断!$D208="-","経-",0))))),0)</f>
        <v>経-</v>
      </c>
      <c r="I200" s="5" t="n">
        <f aca="false">IF($E200="人的資源管理",IF(自己診断!$D208="A","人A",IF(自己診断!$D208="B","人B",IF(自己診断!$D208="C","人C",IF(自己診断!$D208="D","人D",IF(自己診断!$D208="-","人-",0))))),0)</f>
        <v>0</v>
      </c>
      <c r="J200" s="5" t="n">
        <f aca="false">IF($E200="情報管理",IF(自己診断!$D208="A","情A",IF(自己診断!$D208="B","情B",IF(自己診断!$D208="C","情C",IF(自己診断!$D208="D","情D",IF(自己診断!$D208="-","情-",0))))),0)</f>
        <v>0</v>
      </c>
      <c r="K200" s="5" t="n">
        <f aca="false">IF($E200="安全管理",IF(自己診断!$D208="A","安A",IF(自己診断!$D208="B","安B",IF(自己診断!$D208="C","安C",IF(自己診断!$D208="D","安D",IF(自己診断!$D208="-","安-",0))))),0)</f>
        <v>0</v>
      </c>
      <c r="L200" s="5" t="n">
        <f aca="false">IF($E200="社会環境管理",IF(自己診断!$D208="A","社A",IF(自己診断!$D208="B","社B",IF(自己診断!$D208="C","社C",IF(自己診断!$D208="D","社D",IF(自己診断!$D208="-","社-",0))))),0)</f>
        <v>0</v>
      </c>
      <c r="M200" s="5" t="n">
        <f aca="false">IF($E200="国際動向",IF(自己診断!$D208="A","国A",IF(自己診断!$D208="B","国B",IF(自己診断!$D208="C","国C",IF(自己診断!$D208="D","国D",IF(自己診断!$D208="-","国-",0))))),0)</f>
        <v>0</v>
      </c>
    </row>
    <row r="201" customFormat="false" ht="13.5" hidden="true" customHeight="false" outlineLevel="0" collapsed="false">
      <c r="D201" s="7"/>
      <c r="E201" s="62" t="s">
        <v>493</v>
      </c>
      <c r="F201" s="0" t="n">
        <f aca="true">ROUND((RAND()*458),0)</f>
        <v>82</v>
      </c>
      <c r="G201" s="0" t="n">
        <v>201</v>
      </c>
      <c r="H201" s="5" t="n">
        <f aca="false">IF($E201="経済性管理",IF(自己診断!$D209="A","経A",IF(自己診断!$D209="B","経B",IF(自己診断!$D209="C","経C",IF(自己診断!$D209="D","経D",IF(自己診断!$D209="-","経-",0))))),0)</f>
        <v>0</v>
      </c>
      <c r="I201" s="5" t="str">
        <f aca="false">IF($E201="人的資源管理",IF(自己診断!$D209="A","人A",IF(自己診断!$D209="B","人B",IF(自己診断!$D209="C","人C",IF(自己診断!$D209="D","人D",IF(自己診断!$D209="-","人-",0))))),0)</f>
        <v>人-</v>
      </c>
      <c r="J201" s="5" t="n">
        <f aca="false">IF($E201="情報管理",IF(自己診断!$D209="A","情A",IF(自己診断!$D209="B","情B",IF(自己診断!$D209="C","情C",IF(自己診断!$D209="D","情D",IF(自己診断!$D209="-","情-",0))))),0)</f>
        <v>0</v>
      </c>
      <c r="K201" s="5" t="n">
        <f aca="false">IF($E201="安全管理",IF(自己診断!$D209="A","安A",IF(自己診断!$D209="B","安B",IF(自己診断!$D209="C","安C",IF(自己診断!$D209="D","安D",IF(自己診断!$D209="-","安-",0))))),0)</f>
        <v>0</v>
      </c>
      <c r="L201" s="5" t="n">
        <f aca="false">IF($E201="社会環境管理",IF(自己診断!$D209="A","社A",IF(自己診断!$D209="B","社B",IF(自己診断!$D209="C","社C",IF(自己診断!$D209="D","社D",IF(自己診断!$D209="-","社-",0))))),0)</f>
        <v>0</v>
      </c>
      <c r="M201" s="5" t="n">
        <f aca="false">IF($E201="国際動向",IF(自己診断!$D209="A","国A",IF(自己診断!$D209="B","国B",IF(自己診断!$D209="C","国C",IF(自己診断!$D209="D","国D",IF(自己診断!$D209="-","国-",0))))),0)</f>
        <v>0</v>
      </c>
    </row>
    <row r="202" customFormat="false" ht="13.5" hidden="true" customHeight="false" outlineLevel="0" collapsed="false">
      <c r="D202" s="7"/>
      <c r="E202" s="62" t="s">
        <v>496</v>
      </c>
      <c r="F202" s="0" t="n">
        <f aca="true">ROUND((RAND()*458),0)</f>
        <v>76</v>
      </c>
      <c r="G202" s="0" t="n">
        <v>202</v>
      </c>
      <c r="H202" s="5" t="n">
        <f aca="false">IF($E202="経済性管理",IF(自己診断!$D210="A","経A",IF(自己診断!$D210="B","経B",IF(自己診断!$D210="C","経C",IF(自己診断!$D210="D","経D",IF(自己診断!$D210="-","経-",0))))),0)</f>
        <v>0</v>
      </c>
      <c r="I202" s="5" t="n">
        <f aca="false">IF($E202="人的資源管理",IF(自己診断!$D210="A","人A",IF(自己診断!$D210="B","人B",IF(自己診断!$D210="C","人C",IF(自己診断!$D210="D","人D",IF(自己診断!$D210="-","人-",0))))),0)</f>
        <v>0</v>
      </c>
      <c r="J202" s="5" t="n">
        <f aca="false">IF($E202="情報管理",IF(自己診断!$D210="A","情A",IF(自己診断!$D210="B","情B",IF(自己診断!$D210="C","情C",IF(自己診断!$D210="D","情D",IF(自己診断!$D210="-","情-",0))))),0)</f>
        <v>0</v>
      </c>
      <c r="K202" s="5" t="str">
        <f aca="false">IF($E202="安全管理",IF(自己診断!$D210="A","安A",IF(自己診断!$D210="B","安B",IF(自己診断!$D210="C","安C",IF(自己診断!$D210="D","安D",IF(自己診断!$D210="-","安-",0))))),0)</f>
        <v>安C</v>
      </c>
      <c r="L202" s="5" t="n">
        <f aca="false">IF($E202="社会環境管理",IF(自己診断!$D210="A","社A",IF(自己診断!$D210="B","社B",IF(自己診断!$D210="C","社C",IF(自己診断!$D210="D","社D",IF(自己診断!$D210="-","社-",0))))),0)</f>
        <v>0</v>
      </c>
      <c r="M202" s="5" t="n">
        <f aca="false">IF($E202="国際動向",IF(自己診断!$D210="A","国A",IF(自己診断!$D210="B","国B",IF(自己診断!$D210="C","国C",IF(自己診断!$D210="D","国D",IF(自己診断!$D210="-","国-",0))))),0)</f>
        <v>0</v>
      </c>
    </row>
    <row r="203" customFormat="false" ht="13.5" hidden="true" customHeight="false" outlineLevel="0" collapsed="false">
      <c r="D203" s="7"/>
      <c r="E203" s="62" t="s">
        <v>492</v>
      </c>
      <c r="F203" s="0" t="n">
        <f aca="true">ROUND((RAND()*458),0)</f>
        <v>115</v>
      </c>
      <c r="G203" s="0" t="n">
        <v>203</v>
      </c>
      <c r="H203" s="5" t="str">
        <f aca="false">IF($E203="経済性管理",IF(自己診断!$D211="A","経A",IF(自己診断!$D211="B","経B",IF(自己診断!$D211="C","経C",IF(自己診断!$D211="D","経D",IF(自己診断!$D211="-","経-",0))))),0)</f>
        <v>経-</v>
      </c>
      <c r="I203" s="5" t="n">
        <f aca="false">IF($E203="人的資源管理",IF(自己診断!$D211="A","人A",IF(自己診断!$D211="B","人B",IF(自己診断!$D211="C","人C",IF(自己診断!$D211="D","人D",IF(自己診断!$D211="-","人-",0))))),0)</f>
        <v>0</v>
      </c>
      <c r="J203" s="5" t="n">
        <f aca="false">IF($E203="情報管理",IF(自己診断!$D211="A","情A",IF(自己診断!$D211="B","情B",IF(自己診断!$D211="C","情C",IF(自己診断!$D211="D","情D",IF(自己診断!$D211="-","情-",0))))),0)</f>
        <v>0</v>
      </c>
      <c r="K203" s="5" t="n">
        <f aca="false">IF($E203="安全管理",IF(自己診断!$D211="A","安A",IF(自己診断!$D211="B","安B",IF(自己診断!$D211="C","安C",IF(自己診断!$D211="D","安D",IF(自己診断!$D211="-","安-",0))))),0)</f>
        <v>0</v>
      </c>
      <c r="L203" s="5" t="n">
        <f aca="false">IF($E203="社会環境管理",IF(自己診断!$D211="A","社A",IF(自己診断!$D211="B","社B",IF(自己診断!$D211="C","社C",IF(自己診断!$D211="D","社D",IF(自己診断!$D211="-","社-",0))))),0)</f>
        <v>0</v>
      </c>
      <c r="M203" s="5" t="n">
        <f aca="false">IF($E203="国際動向",IF(自己診断!$D211="A","国A",IF(自己診断!$D211="B","国B",IF(自己診断!$D211="C","国C",IF(自己診断!$D211="D","国D",IF(自己診断!$D211="-","国-",0))))),0)</f>
        <v>0</v>
      </c>
    </row>
    <row r="204" customFormat="false" ht="13.5" hidden="true" customHeight="false" outlineLevel="0" collapsed="false">
      <c r="D204" s="7"/>
      <c r="E204" s="62" t="s">
        <v>496</v>
      </c>
      <c r="F204" s="0" t="n">
        <f aca="true">ROUND((RAND()*458),0)</f>
        <v>400</v>
      </c>
      <c r="G204" s="0" t="n">
        <v>205</v>
      </c>
      <c r="H204" s="5" t="n">
        <f aca="false">IF($E204="経済性管理",IF(自己診断!$D212="A","経A",IF(自己診断!$D212="B","経B",IF(自己診断!$D212="C","経C",IF(自己診断!$D212="D","経D",IF(自己診断!$D212="-","経-",0))))),0)</f>
        <v>0</v>
      </c>
      <c r="I204" s="5" t="n">
        <f aca="false">IF($E204="人的資源管理",IF(自己診断!$D212="A","人A",IF(自己診断!$D212="B","人B",IF(自己診断!$D212="C","人C",IF(自己診断!$D212="D","人D",IF(自己診断!$D212="-","人-",0))))),0)</f>
        <v>0</v>
      </c>
      <c r="J204" s="5" t="n">
        <f aca="false">IF($E204="情報管理",IF(自己診断!$D212="A","情A",IF(自己診断!$D212="B","情B",IF(自己診断!$D212="C","情C",IF(自己診断!$D212="D","情D",IF(自己診断!$D212="-","情-",0))))),0)</f>
        <v>0</v>
      </c>
      <c r="K204" s="5" t="str">
        <f aca="false">IF($E204="安全管理",IF(自己診断!$D212="A","安A",IF(自己診断!$D212="B","安B",IF(自己診断!$D212="C","安C",IF(自己診断!$D212="D","安D",IF(自己診断!$D212="-","安-",0))))),0)</f>
        <v>安-</v>
      </c>
      <c r="L204" s="5" t="n">
        <f aca="false">IF($E204="社会環境管理",IF(自己診断!$D212="A","社A",IF(自己診断!$D212="B","社B",IF(自己診断!$D212="C","社C",IF(自己診断!$D212="D","社D",IF(自己診断!$D212="-","社-",0))))),0)</f>
        <v>0</v>
      </c>
      <c r="M204" s="5" t="n">
        <f aca="false">IF($E204="国際動向",IF(自己診断!$D212="A","国A",IF(自己診断!$D212="B","国B",IF(自己診断!$D212="C","国C",IF(自己診断!$D212="D","国D",IF(自己診断!$D212="-","国-",0))))),0)</f>
        <v>0</v>
      </c>
    </row>
    <row r="205" customFormat="false" ht="13.5" hidden="true" customHeight="false" outlineLevel="0" collapsed="false">
      <c r="D205" s="7"/>
      <c r="E205" s="62" t="s">
        <v>497</v>
      </c>
      <c r="F205" s="0" t="n">
        <f aca="true">ROUND((RAND()*458),0)</f>
        <v>137</v>
      </c>
      <c r="G205" s="0" t="n">
        <v>206</v>
      </c>
      <c r="H205" s="5" t="n">
        <f aca="false">IF($E205="経済性管理",IF(自己診断!$D213="A","経A",IF(自己診断!$D213="B","経B",IF(自己診断!$D213="C","経C",IF(自己診断!$D213="D","経D",IF(自己診断!$D213="-","経-",0))))),0)</f>
        <v>0</v>
      </c>
      <c r="I205" s="5" t="n">
        <f aca="false">IF($E205="人的資源管理",IF(自己診断!$D213="A","人A",IF(自己診断!$D213="B","人B",IF(自己診断!$D213="C","人C",IF(自己診断!$D213="D","人D",IF(自己診断!$D213="-","人-",0))))),0)</f>
        <v>0</v>
      </c>
      <c r="J205" s="5" t="n">
        <f aca="false">IF($E205="情報管理",IF(自己診断!$D213="A","情A",IF(自己診断!$D213="B","情B",IF(自己診断!$D213="C","情C",IF(自己診断!$D213="D","情D",IF(自己診断!$D213="-","情-",0))))),0)</f>
        <v>0</v>
      </c>
      <c r="K205" s="5" t="n">
        <f aca="false">IF($E205="安全管理",IF(自己診断!$D213="A","安A",IF(自己診断!$D213="B","安B",IF(自己診断!$D213="C","安C",IF(自己診断!$D213="D","安D",IF(自己診断!$D213="-","安-",0))))),0)</f>
        <v>0</v>
      </c>
      <c r="L205" s="5" t="str">
        <f aca="false">IF($E205="社会環境管理",IF(自己診断!$D213="A","社A",IF(自己診断!$D213="B","社B",IF(自己診断!$D213="C","社C",IF(自己診断!$D213="D","社D",IF(自己診断!$D213="-","社-",0))))),0)</f>
        <v>社-</v>
      </c>
      <c r="M205" s="5" t="n">
        <f aca="false">IF($E205="国際動向",IF(自己診断!$D213="A","国A",IF(自己診断!$D213="B","国B",IF(自己診断!$D213="C","国C",IF(自己診断!$D213="D","国D",IF(自己診断!$D213="-","国-",0))))),0)</f>
        <v>0</v>
      </c>
    </row>
    <row r="206" customFormat="false" ht="13.5" hidden="true" customHeight="false" outlineLevel="0" collapsed="false">
      <c r="D206" s="7"/>
      <c r="E206" s="62" t="s">
        <v>497</v>
      </c>
      <c r="F206" s="0" t="n">
        <f aca="true">ROUND((RAND()*458),0)</f>
        <v>82</v>
      </c>
      <c r="G206" s="0" t="n">
        <v>207</v>
      </c>
      <c r="H206" s="5" t="n">
        <f aca="false">IF($E206="経済性管理",IF(自己診断!$D214="A","経A",IF(自己診断!$D214="B","経B",IF(自己診断!$D214="C","経C",IF(自己診断!$D214="D","経D",IF(自己診断!$D214="-","経-",0))))),0)</f>
        <v>0</v>
      </c>
      <c r="I206" s="5" t="n">
        <f aca="false">IF($E206="人的資源管理",IF(自己診断!$D214="A","人A",IF(自己診断!$D214="B","人B",IF(自己診断!$D214="C","人C",IF(自己診断!$D214="D","人D",IF(自己診断!$D214="-","人-",0))))),0)</f>
        <v>0</v>
      </c>
      <c r="J206" s="5" t="n">
        <f aca="false">IF($E206="情報管理",IF(自己診断!$D214="A","情A",IF(自己診断!$D214="B","情B",IF(自己診断!$D214="C","情C",IF(自己診断!$D214="D","情D",IF(自己診断!$D214="-","情-",0))))),0)</f>
        <v>0</v>
      </c>
      <c r="K206" s="5" t="n">
        <f aca="false">IF($E206="安全管理",IF(自己診断!$D214="A","安A",IF(自己診断!$D214="B","安B",IF(自己診断!$D214="C","安C",IF(自己診断!$D214="D","安D",IF(自己診断!$D214="-","安-",0))))),0)</f>
        <v>0</v>
      </c>
      <c r="L206" s="5" t="str">
        <f aca="false">IF($E206="社会環境管理",IF(自己診断!$D214="A","社A",IF(自己診断!$D214="B","社B",IF(自己診断!$D214="C","社C",IF(自己診断!$D214="D","社D",IF(自己診断!$D214="-","社-",0))))),0)</f>
        <v>社C</v>
      </c>
      <c r="M206" s="5" t="n">
        <f aca="false">IF($E206="国際動向",IF(自己診断!$D214="A","国A",IF(自己診断!$D214="B","国B",IF(自己診断!$D214="C","国C",IF(自己診断!$D214="D","国D",IF(自己診断!$D214="-","国-",0))))),0)</f>
        <v>0</v>
      </c>
    </row>
    <row r="207" customFormat="false" ht="13.5" hidden="true" customHeight="false" outlineLevel="0" collapsed="false">
      <c r="D207" s="7"/>
      <c r="E207" s="62" t="s">
        <v>497</v>
      </c>
      <c r="F207" s="0" t="n">
        <f aca="true">ROUND((RAND()*458),0)</f>
        <v>399</v>
      </c>
      <c r="G207" s="0" t="n">
        <v>207</v>
      </c>
      <c r="H207" s="5" t="n">
        <f aca="false">IF($E207="経済性管理",IF(自己診断!$D215="A","経A",IF(自己診断!$D215="B","経B",IF(自己診断!$D215="C","経C",IF(自己診断!$D215="D","経D",IF(自己診断!$D215="-","経-",0))))),0)</f>
        <v>0</v>
      </c>
      <c r="I207" s="5" t="n">
        <f aca="false">IF($E207="人的資源管理",IF(自己診断!$D215="A","人A",IF(自己診断!$D215="B","人B",IF(自己診断!$D215="C","人C",IF(自己診断!$D215="D","人D",IF(自己診断!$D215="-","人-",0))))),0)</f>
        <v>0</v>
      </c>
      <c r="J207" s="5" t="n">
        <f aca="false">IF($E207="情報管理",IF(自己診断!$D215="A","情A",IF(自己診断!$D215="B","情B",IF(自己診断!$D215="C","情C",IF(自己診断!$D215="D","情D",IF(自己診断!$D215="-","情-",0))))),0)</f>
        <v>0</v>
      </c>
      <c r="K207" s="5" t="n">
        <f aca="false">IF($E207="安全管理",IF(自己診断!$D215="A","安A",IF(自己診断!$D215="B","安B",IF(自己診断!$D215="C","安C",IF(自己診断!$D215="D","安D",IF(自己診断!$D215="-","安-",0))))),0)</f>
        <v>0</v>
      </c>
      <c r="L207" s="5" t="str">
        <f aca="false">IF($E207="社会環境管理",IF(自己診断!$D215="A","社A",IF(自己診断!$D215="B","社B",IF(自己診断!$D215="C","社C",IF(自己診断!$D215="D","社D",IF(自己診断!$D215="-","社-",0))))),0)</f>
        <v>社B</v>
      </c>
      <c r="M207" s="5" t="n">
        <f aca="false">IF($E207="国際動向",IF(自己診断!$D215="A","国A",IF(自己診断!$D215="B","国B",IF(自己診断!$D215="C","国C",IF(自己診断!$D215="D","国D",IF(自己診断!$D215="-","国-",0))))),0)</f>
        <v>0</v>
      </c>
    </row>
    <row r="208" customFormat="false" ht="13.5" hidden="true" customHeight="false" outlineLevel="0" collapsed="false">
      <c r="D208" s="7"/>
      <c r="E208" s="62" t="s">
        <v>497</v>
      </c>
      <c r="F208" s="0" t="n">
        <f aca="true">ROUND((RAND()*458),0)</f>
        <v>420</v>
      </c>
      <c r="G208" s="0" t="n">
        <v>207</v>
      </c>
      <c r="H208" s="5" t="n">
        <f aca="false">IF($E208="経済性管理",IF(自己診断!$D216="A","経A",IF(自己診断!$D216="B","経B",IF(自己診断!$D216="C","経C",IF(自己診断!$D216="D","経D",IF(自己診断!$D216="-","経-",0))))),0)</f>
        <v>0</v>
      </c>
      <c r="I208" s="5" t="n">
        <f aca="false">IF($E208="人的資源管理",IF(自己診断!$D216="A","人A",IF(自己診断!$D216="B","人B",IF(自己診断!$D216="C","人C",IF(自己診断!$D216="D","人D",IF(自己診断!$D216="-","人-",0))))),0)</f>
        <v>0</v>
      </c>
      <c r="J208" s="5" t="n">
        <f aca="false">IF($E208="情報管理",IF(自己診断!$D216="A","情A",IF(自己診断!$D216="B","情B",IF(自己診断!$D216="C","情C",IF(自己診断!$D216="D","情D",IF(自己診断!$D216="-","情-",0))))),0)</f>
        <v>0</v>
      </c>
      <c r="K208" s="5" t="n">
        <f aca="false">IF($E208="安全管理",IF(自己診断!$D216="A","安A",IF(自己診断!$D216="B","安B",IF(自己診断!$D216="C","安C",IF(自己診断!$D216="D","安D",IF(自己診断!$D216="-","安-",0))))),0)</f>
        <v>0</v>
      </c>
      <c r="L208" s="5" t="str">
        <f aca="false">IF($E208="社会環境管理",IF(自己診断!$D216="A","社A",IF(自己診断!$D216="B","社B",IF(自己診断!$D216="C","社C",IF(自己診断!$D216="D","社D",IF(自己診断!$D216="-","社-",0))))),0)</f>
        <v>社-</v>
      </c>
      <c r="M208" s="5" t="n">
        <f aca="false">IF($E208="国際動向",IF(自己診断!$D216="A","国A",IF(自己診断!$D216="B","国B",IF(自己診断!$D216="C","国C",IF(自己診断!$D216="D","国D",IF(自己診断!$D216="-","国-",0))))),0)</f>
        <v>0</v>
      </c>
    </row>
    <row r="209" customFormat="false" ht="13.5" hidden="true" customHeight="false" outlineLevel="0" collapsed="false">
      <c r="D209" s="7"/>
      <c r="E209" s="62" t="s">
        <v>493</v>
      </c>
      <c r="F209" s="0" t="n">
        <f aca="true">ROUND((RAND()*458),0)</f>
        <v>176</v>
      </c>
      <c r="G209" s="0" t="n">
        <v>208</v>
      </c>
      <c r="H209" s="5" t="n">
        <f aca="false">IF($E209="経済性管理",IF(自己診断!$D217="A","経A",IF(自己診断!$D217="B","経B",IF(自己診断!$D217="C","経C",IF(自己診断!$D217="D","経D",IF(自己診断!$D217="-","経-",0))))),0)</f>
        <v>0</v>
      </c>
      <c r="I209" s="5" t="str">
        <f aca="false">IF($E209="人的資源管理",IF(自己診断!$D217="A","人A",IF(自己診断!$D217="B","人B",IF(自己診断!$D217="C","人C",IF(自己診断!$D217="D","人D",IF(自己診断!$D217="-","人-",0))))),0)</f>
        <v>人C</v>
      </c>
      <c r="J209" s="5" t="n">
        <f aca="false">IF($E209="情報管理",IF(自己診断!$D217="A","情A",IF(自己診断!$D217="B","情B",IF(自己診断!$D217="C","情C",IF(自己診断!$D217="D","情D",IF(自己診断!$D217="-","情-",0))))),0)</f>
        <v>0</v>
      </c>
      <c r="K209" s="5" t="n">
        <f aca="false">IF($E209="安全管理",IF(自己診断!$D217="A","安A",IF(自己診断!$D217="B","安B",IF(自己診断!$D217="C","安C",IF(自己診断!$D217="D","安D",IF(自己診断!$D217="-","安-",0))))),0)</f>
        <v>0</v>
      </c>
      <c r="L209" s="5" t="n">
        <f aca="false">IF($E209="社会環境管理",IF(自己診断!$D217="A","社A",IF(自己診断!$D217="B","社B",IF(自己診断!$D217="C","社C",IF(自己診断!$D217="D","社D",IF(自己診断!$D217="-","社-",0))))),0)</f>
        <v>0</v>
      </c>
      <c r="M209" s="5" t="n">
        <f aca="false">IF($E209="国際動向",IF(自己診断!$D217="A","国A",IF(自己診断!$D217="B","国B",IF(自己診断!$D217="C","国C",IF(自己診断!$D217="D","国D",IF(自己診断!$D217="-","国-",0))))),0)</f>
        <v>0</v>
      </c>
    </row>
    <row r="210" customFormat="false" ht="13.5" hidden="true" customHeight="false" outlineLevel="0" collapsed="false">
      <c r="D210" s="7"/>
      <c r="E210" s="62" t="s">
        <v>492</v>
      </c>
      <c r="F210" s="0" t="n">
        <f aca="true">ROUND((RAND()*458),0)</f>
        <v>451</v>
      </c>
      <c r="G210" s="0" t="n">
        <v>209</v>
      </c>
      <c r="H210" s="5" t="str">
        <f aca="false">IF($E210="経済性管理",IF(自己診断!$D218="A","経A",IF(自己診断!$D218="B","経B",IF(自己診断!$D218="C","経C",IF(自己診断!$D218="D","経D",IF(自己診断!$D218="-","経-",0))))),0)</f>
        <v>経-</v>
      </c>
      <c r="I210" s="5" t="n">
        <f aca="false">IF($E210="人的資源管理",IF(自己診断!$D218="A","人A",IF(自己診断!$D218="B","人B",IF(自己診断!$D218="C","人C",IF(自己診断!$D218="D","人D",IF(自己診断!$D218="-","人-",0))))),0)</f>
        <v>0</v>
      </c>
      <c r="J210" s="5" t="n">
        <f aca="false">IF($E210="情報管理",IF(自己診断!$D218="A","情A",IF(自己診断!$D218="B","情B",IF(自己診断!$D218="C","情C",IF(自己診断!$D218="D","情D",IF(自己診断!$D218="-","情-",0))))),0)</f>
        <v>0</v>
      </c>
      <c r="K210" s="5" t="n">
        <f aca="false">IF($E210="安全管理",IF(自己診断!$D218="A","安A",IF(自己診断!$D218="B","安B",IF(自己診断!$D218="C","安C",IF(自己診断!$D218="D","安D",IF(自己診断!$D218="-","安-",0))))),0)</f>
        <v>0</v>
      </c>
      <c r="L210" s="5" t="n">
        <f aca="false">IF($E210="社会環境管理",IF(自己診断!$D218="A","社A",IF(自己診断!$D218="B","社B",IF(自己診断!$D218="C","社C",IF(自己診断!$D218="D","社D",IF(自己診断!$D218="-","社-",0))))),0)</f>
        <v>0</v>
      </c>
      <c r="M210" s="5" t="n">
        <f aca="false">IF($E210="国際動向",IF(自己診断!$D218="A","国A",IF(自己診断!$D218="B","国B",IF(自己診断!$D218="C","国C",IF(自己診断!$D218="D","国D",IF(自己診断!$D218="-","国-",0))))),0)</f>
        <v>0</v>
      </c>
    </row>
    <row r="211" customFormat="false" ht="13.5" hidden="true" customHeight="false" outlineLevel="0" collapsed="false">
      <c r="D211" s="7"/>
      <c r="E211" s="62" t="s">
        <v>492</v>
      </c>
      <c r="F211" s="0" t="n">
        <f aca="true">ROUND((RAND()*458),0)</f>
        <v>301</v>
      </c>
      <c r="G211" s="0" t="n">
        <v>213</v>
      </c>
      <c r="H211" s="5" t="str">
        <f aca="false">IF($E211="経済性管理",IF(自己診断!$D219="A","経A",IF(自己診断!$D219="B","経B",IF(自己診断!$D219="C","経C",IF(自己診断!$D219="D","経D",IF(自己診断!$D219="-","経-",0))))),0)</f>
        <v>経-</v>
      </c>
      <c r="I211" s="5" t="n">
        <f aca="false">IF($E211="人的資源管理",IF(自己診断!$D219="A","人A",IF(自己診断!$D219="B","人B",IF(自己診断!$D219="C","人C",IF(自己診断!$D219="D","人D",IF(自己診断!$D219="-","人-",0))))),0)</f>
        <v>0</v>
      </c>
      <c r="J211" s="5" t="n">
        <f aca="false">IF($E211="情報管理",IF(自己診断!$D219="A","情A",IF(自己診断!$D219="B","情B",IF(自己診断!$D219="C","情C",IF(自己診断!$D219="D","情D",IF(自己診断!$D219="-","情-",0))))),0)</f>
        <v>0</v>
      </c>
      <c r="K211" s="5" t="n">
        <f aca="false">IF($E211="安全管理",IF(自己診断!$D219="A","安A",IF(自己診断!$D219="B","安B",IF(自己診断!$D219="C","安C",IF(自己診断!$D219="D","安D",IF(自己診断!$D219="-","安-",0))))),0)</f>
        <v>0</v>
      </c>
      <c r="L211" s="5" t="n">
        <f aca="false">IF($E211="社会環境管理",IF(自己診断!$D219="A","社A",IF(自己診断!$D219="B","社B",IF(自己診断!$D219="C","社C",IF(自己診断!$D219="D","社D",IF(自己診断!$D219="-","社-",0))))),0)</f>
        <v>0</v>
      </c>
      <c r="M211" s="5" t="n">
        <f aca="false">IF($E211="国際動向",IF(自己診断!$D219="A","国A",IF(自己診断!$D219="B","国B",IF(自己診断!$D219="C","国C",IF(自己診断!$D219="D","国D",IF(自己診断!$D219="-","国-",0))))),0)</f>
        <v>0</v>
      </c>
    </row>
    <row r="212" customFormat="false" ht="13.5" hidden="true" customHeight="false" outlineLevel="0" collapsed="false">
      <c r="D212" s="7"/>
      <c r="E212" s="62" t="s">
        <v>492</v>
      </c>
      <c r="F212" s="0" t="n">
        <f aca="true">ROUND((RAND()*458),0)</f>
        <v>191</v>
      </c>
      <c r="G212" s="0" t="n">
        <v>214</v>
      </c>
      <c r="H212" s="5" t="str">
        <f aca="false">IF($E212="経済性管理",IF(自己診断!$D220="A","経A",IF(自己診断!$D220="B","経B",IF(自己診断!$D220="C","経C",IF(自己診断!$D220="D","経D",IF(自己診断!$D220="-","経-",0))))),0)</f>
        <v>経C</v>
      </c>
      <c r="I212" s="5" t="n">
        <f aca="false">IF($E212="人的資源管理",IF(自己診断!$D220="A","人A",IF(自己診断!$D220="B","人B",IF(自己診断!$D220="C","人C",IF(自己診断!$D220="D","人D",IF(自己診断!$D220="-","人-",0))))),0)</f>
        <v>0</v>
      </c>
      <c r="J212" s="5" t="n">
        <f aca="false">IF($E212="情報管理",IF(自己診断!$D220="A","情A",IF(自己診断!$D220="B","情B",IF(自己診断!$D220="C","情C",IF(自己診断!$D220="D","情D",IF(自己診断!$D220="-","情-",0))))),0)</f>
        <v>0</v>
      </c>
      <c r="K212" s="5" t="n">
        <f aca="false">IF($E212="安全管理",IF(自己診断!$D220="A","安A",IF(自己診断!$D220="B","安B",IF(自己診断!$D220="C","安C",IF(自己診断!$D220="D","安D",IF(自己診断!$D220="-","安-",0))))),0)</f>
        <v>0</v>
      </c>
      <c r="L212" s="5" t="n">
        <f aca="false">IF($E212="社会環境管理",IF(自己診断!$D220="A","社A",IF(自己診断!$D220="B","社B",IF(自己診断!$D220="C","社C",IF(自己診断!$D220="D","社D",IF(自己診断!$D220="-","社-",0))))),0)</f>
        <v>0</v>
      </c>
      <c r="M212" s="5" t="n">
        <f aca="false">IF($E212="国際動向",IF(自己診断!$D220="A","国A",IF(自己診断!$D220="B","国B",IF(自己診断!$D220="C","国C",IF(自己診断!$D220="D","国D",IF(自己診断!$D220="-","国-",0))))),0)</f>
        <v>0</v>
      </c>
    </row>
    <row r="213" customFormat="false" ht="13.5" hidden="true" customHeight="false" outlineLevel="0" collapsed="false">
      <c r="D213" s="7"/>
      <c r="E213" s="62" t="s">
        <v>492</v>
      </c>
      <c r="F213" s="0" t="n">
        <f aca="true">ROUND((RAND()*458),0)</f>
        <v>268</v>
      </c>
      <c r="G213" s="0" t="n">
        <v>215</v>
      </c>
      <c r="H213" s="5" t="str">
        <f aca="false">IF($E213="経済性管理",IF(自己診断!$D221="A","経A",IF(自己診断!$D221="B","経B",IF(自己診断!$D221="C","経C",IF(自己診断!$D221="D","経D",IF(自己診断!$D221="-","経-",0))))),0)</f>
        <v>経-</v>
      </c>
      <c r="I213" s="5" t="n">
        <f aca="false">IF($E213="人的資源管理",IF(自己診断!$D221="A","人A",IF(自己診断!$D221="B","人B",IF(自己診断!$D221="C","人C",IF(自己診断!$D221="D","人D",IF(自己診断!$D221="-","人-",0))))),0)</f>
        <v>0</v>
      </c>
      <c r="J213" s="5" t="n">
        <f aca="false">IF($E213="情報管理",IF(自己診断!$D221="A","情A",IF(自己診断!$D221="B","情B",IF(自己診断!$D221="C","情C",IF(自己診断!$D221="D","情D",IF(自己診断!$D221="-","情-",0))))),0)</f>
        <v>0</v>
      </c>
      <c r="K213" s="5" t="n">
        <f aca="false">IF($E213="安全管理",IF(自己診断!$D221="A","安A",IF(自己診断!$D221="B","安B",IF(自己診断!$D221="C","安C",IF(自己診断!$D221="D","安D",IF(自己診断!$D221="-","安-",0))))),0)</f>
        <v>0</v>
      </c>
      <c r="L213" s="5" t="n">
        <f aca="false">IF($E213="社会環境管理",IF(自己診断!$D221="A","社A",IF(自己診断!$D221="B","社B",IF(自己診断!$D221="C","社C",IF(自己診断!$D221="D","社D",IF(自己診断!$D221="-","社-",0))))),0)</f>
        <v>0</v>
      </c>
      <c r="M213" s="5" t="n">
        <f aca="false">IF($E213="国際動向",IF(自己診断!$D221="A","国A",IF(自己診断!$D221="B","国B",IF(自己診断!$D221="C","国C",IF(自己診断!$D221="D","国D",IF(自己診断!$D221="-","国-",0))))),0)</f>
        <v>0</v>
      </c>
    </row>
    <row r="214" customFormat="false" ht="13.5" hidden="true" customHeight="false" outlineLevel="0" collapsed="false">
      <c r="D214" s="7"/>
      <c r="E214" s="62" t="s">
        <v>494</v>
      </c>
      <c r="F214" s="0" t="n">
        <f aca="true">ROUND((RAND()*458),0)</f>
        <v>219</v>
      </c>
      <c r="G214" s="0" t="n">
        <v>215</v>
      </c>
      <c r="H214" s="5" t="n">
        <f aca="false">IF($E214="経済性管理",IF(自己診断!$D222="A","経A",IF(自己診断!$D222="B","経B",IF(自己診断!$D222="C","経C",IF(自己診断!$D222="D","経D",IF(自己診断!$D222="-","経-",0))))),0)</f>
        <v>0</v>
      </c>
      <c r="I214" s="5" t="n">
        <f aca="false">IF($E214="人的資源管理",IF(自己診断!$D222="A","人A",IF(自己診断!$D222="B","人B",IF(自己診断!$D222="C","人C",IF(自己診断!$D222="D","人D",IF(自己診断!$D222="-","人-",0))))),0)</f>
        <v>0</v>
      </c>
      <c r="J214" s="5" t="str">
        <f aca="false">IF($E214="情報管理",IF(自己診断!$D222="A","情A",IF(自己診断!$D222="B","情B",IF(自己診断!$D222="C","情C",IF(自己診断!$D222="D","情D",IF(自己診断!$D222="-","情-",0))))),0)</f>
        <v>情B</v>
      </c>
      <c r="K214" s="5" t="n">
        <f aca="false">IF($E214="安全管理",IF(自己診断!$D222="A","安A",IF(自己診断!$D222="B","安B",IF(自己診断!$D222="C","安C",IF(自己診断!$D222="D","安D",IF(自己診断!$D222="-","安-",0))))),0)</f>
        <v>0</v>
      </c>
      <c r="L214" s="5" t="n">
        <f aca="false">IF($E214="社会環境管理",IF(自己診断!$D222="A","社A",IF(自己診断!$D222="B","社B",IF(自己診断!$D222="C","社C",IF(自己診断!$D222="D","社D",IF(自己診断!$D222="-","社-",0))))),0)</f>
        <v>0</v>
      </c>
      <c r="M214" s="5" t="n">
        <f aca="false">IF($E214="国際動向",IF(自己診断!$D222="A","国A",IF(自己診断!$D222="B","国B",IF(自己診断!$D222="C","国C",IF(自己診断!$D222="D","国D",IF(自己診断!$D222="-","国-",0))))),0)</f>
        <v>0</v>
      </c>
    </row>
    <row r="215" customFormat="false" ht="13.5" hidden="true" customHeight="false" outlineLevel="0" collapsed="false">
      <c r="D215" s="7"/>
      <c r="E215" s="62" t="s">
        <v>496</v>
      </c>
      <c r="F215" s="0" t="n">
        <f aca="true">ROUND((RAND()*458),0)</f>
        <v>231</v>
      </c>
      <c r="G215" s="0" t="n">
        <v>216</v>
      </c>
      <c r="H215" s="5" t="n">
        <f aca="false">IF($E215="経済性管理",IF(自己診断!$D223="A","経A",IF(自己診断!$D223="B","経B",IF(自己診断!$D223="C","経C",IF(自己診断!$D223="D","経D",IF(自己診断!$D223="-","経-",0))))),0)</f>
        <v>0</v>
      </c>
      <c r="I215" s="5" t="n">
        <f aca="false">IF($E215="人的資源管理",IF(自己診断!$D223="A","人A",IF(自己診断!$D223="B","人B",IF(自己診断!$D223="C","人C",IF(自己診断!$D223="D","人D",IF(自己診断!$D223="-","人-",0))))),0)</f>
        <v>0</v>
      </c>
      <c r="J215" s="5" t="n">
        <f aca="false">IF($E215="情報管理",IF(自己診断!$D223="A","情A",IF(自己診断!$D223="B","情B",IF(自己診断!$D223="C","情C",IF(自己診断!$D223="D","情D",IF(自己診断!$D223="-","情-",0))))),0)</f>
        <v>0</v>
      </c>
      <c r="K215" s="5" t="str">
        <f aca="false">IF($E215="安全管理",IF(自己診断!$D223="A","安A",IF(自己診断!$D223="B","安B",IF(自己診断!$D223="C","安C",IF(自己診断!$D223="D","安D",IF(自己診断!$D223="-","安-",0))))),0)</f>
        <v>安C</v>
      </c>
      <c r="L215" s="5" t="n">
        <f aca="false">IF($E215="社会環境管理",IF(自己診断!$D223="A","社A",IF(自己診断!$D223="B","社B",IF(自己診断!$D223="C","社C",IF(自己診断!$D223="D","社D",IF(自己診断!$D223="-","社-",0))))),0)</f>
        <v>0</v>
      </c>
      <c r="M215" s="5" t="n">
        <f aca="false">IF($E215="国際動向",IF(自己診断!$D223="A","国A",IF(自己診断!$D223="B","国B",IF(自己診断!$D223="C","国C",IF(自己診断!$D223="D","国D",IF(自己診断!$D223="-","国-",0))))),0)</f>
        <v>0</v>
      </c>
    </row>
    <row r="216" customFormat="false" ht="13.5" hidden="true" customHeight="false" outlineLevel="0" collapsed="false">
      <c r="D216" s="7"/>
      <c r="E216" s="62" t="s">
        <v>492</v>
      </c>
      <c r="F216" s="0" t="n">
        <f aca="true">ROUND((RAND()*458),0)</f>
        <v>294</v>
      </c>
      <c r="G216" s="0" t="n">
        <v>217</v>
      </c>
      <c r="H216" s="5" t="str">
        <f aca="false">IF($E216="経済性管理",IF(自己診断!$D224="A","経A",IF(自己診断!$D224="B","経B",IF(自己診断!$D224="C","経C",IF(自己診断!$D224="D","経D",IF(自己診断!$D224="-","経-",0))))),0)</f>
        <v>経-</v>
      </c>
      <c r="I216" s="5" t="n">
        <f aca="false">IF($E216="人的資源管理",IF(自己診断!$D224="A","人A",IF(自己診断!$D224="B","人B",IF(自己診断!$D224="C","人C",IF(自己診断!$D224="D","人D",IF(自己診断!$D224="-","人-",0))))),0)</f>
        <v>0</v>
      </c>
      <c r="J216" s="5" t="n">
        <f aca="false">IF($E216="情報管理",IF(自己診断!$D224="A","情A",IF(自己診断!$D224="B","情B",IF(自己診断!$D224="C","情C",IF(自己診断!$D224="D","情D",IF(自己診断!$D224="-","情-",0))))),0)</f>
        <v>0</v>
      </c>
      <c r="K216" s="5" t="n">
        <f aca="false">IF($E216="安全管理",IF(自己診断!$D224="A","安A",IF(自己診断!$D224="B","安B",IF(自己診断!$D224="C","安C",IF(自己診断!$D224="D","安D",IF(自己診断!$D224="-","安-",0))))),0)</f>
        <v>0</v>
      </c>
      <c r="L216" s="5" t="n">
        <f aca="false">IF($E216="社会環境管理",IF(自己診断!$D224="A","社A",IF(自己診断!$D224="B","社B",IF(自己診断!$D224="C","社C",IF(自己診断!$D224="D","社D",IF(自己診断!$D224="-","社-",0))))),0)</f>
        <v>0</v>
      </c>
      <c r="M216" s="5" t="n">
        <f aca="false">IF($E216="国際動向",IF(自己診断!$D224="A","国A",IF(自己診断!$D224="B","国B",IF(自己診断!$D224="C","国C",IF(自己診断!$D224="D","国D",IF(自己診断!$D224="-","国-",0))))),0)</f>
        <v>0</v>
      </c>
    </row>
    <row r="217" customFormat="false" ht="13.5" hidden="true" customHeight="false" outlineLevel="0" collapsed="false">
      <c r="D217" s="7"/>
      <c r="E217" s="62" t="s">
        <v>497</v>
      </c>
      <c r="F217" s="0" t="n">
        <f aca="true">ROUND((RAND()*458),0)</f>
        <v>452</v>
      </c>
      <c r="G217" s="0" t="n">
        <v>217</v>
      </c>
      <c r="H217" s="5" t="n">
        <f aca="false">IF($E217="経済性管理",IF(自己診断!$D225="A","経A",IF(自己診断!$D225="B","経B",IF(自己診断!$D225="C","経C",IF(自己診断!$D225="D","経D",IF(自己診断!$D225="-","経-",0))))),0)</f>
        <v>0</v>
      </c>
      <c r="I217" s="5" t="n">
        <f aca="false">IF($E217="人的資源管理",IF(自己診断!$D225="A","人A",IF(自己診断!$D225="B","人B",IF(自己診断!$D225="C","人C",IF(自己診断!$D225="D","人D",IF(自己診断!$D225="-","人-",0))))),0)</f>
        <v>0</v>
      </c>
      <c r="J217" s="5" t="n">
        <f aca="false">IF($E217="情報管理",IF(自己診断!$D225="A","情A",IF(自己診断!$D225="B","情B",IF(自己診断!$D225="C","情C",IF(自己診断!$D225="D","情D",IF(自己診断!$D225="-","情-",0))))),0)</f>
        <v>0</v>
      </c>
      <c r="K217" s="5" t="n">
        <f aca="false">IF($E217="安全管理",IF(自己診断!$D225="A","安A",IF(自己診断!$D225="B","安B",IF(自己診断!$D225="C","安C",IF(自己診断!$D225="D","安D",IF(自己診断!$D225="-","安-",0))))),0)</f>
        <v>0</v>
      </c>
      <c r="L217" s="5" t="str">
        <f aca="false">IF($E217="社会環境管理",IF(自己診断!$D225="A","社A",IF(自己診断!$D225="B","社B",IF(自己診断!$D225="C","社C",IF(自己診断!$D225="D","社D",IF(自己診断!$D225="-","社-",0))))),0)</f>
        <v>社-</v>
      </c>
      <c r="M217" s="5" t="n">
        <f aca="false">IF($E217="国際動向",IF(自己診断!$D225="A","国A",IF(自己診断!$D225="B","国B",IF(自己診断!$D225="C","国C",IF(自己診断!$D225="D","国D",IF(自己診断!$D225="-","国-",0))))),0)</f>
        <v>0</v>
      </c>
    </row>
    <row r="218" customFormat="false" ht="13.5" hidden="true" customHeight="false" outlineLevel="0" collapsed="false">
      <c r="D218" s="7"/>
      <c r="E218" s="62" t="s">
        <v>492</v>
      </c>
      <c r="F218" s="0" t="n">
        <f aca="true">ROUND((RAND()*458),0)</f>
        <v>121</v>
      </c>
      <c r="G218" s="0" t="n">
        <v>218</v>
      </c>
      <c r="H218" s="5" t="str">
        <f aca="false">IF($E218="経済性管理",IF(自己診断!$D226="A","経A",IF(自己診断!$D226="B","経B",IF(自己診断!$D226="C","経C",IF(自己診断!$D226="D","経D",IF(自己診断!$D226="-","経-",0))))),0)</f>
        <v>経C</v>
      </c>
      <c r="I218" s="5" t="n">
        <f aca="false">IF($E218="人的資源管理",IF(自己診断!$D226="A","人A",IF(自己診断!$D226="B","人B",IF(自己診断!$D226="C","人C",IF(自己診断!$D226="D","人D",IF(自己診断!$D226="-","人-",0))))),0)</f>
        <v>0</v>
      </c>
      <c r="J218" s="5" t="n">
        <f aca="false">IF($E218="情報管理",IF(自己診断!$D226="A","情A",IF(自己診断!$D226="B","情B",IF(自己診断!$D226="C","情C",IF(自己診断!$D226="D","情D",IF(自己診断!$D226="-","情-",0))))),0)</f>
        <v>0</v>
      </c>
      <c r="K218" s="5" t="n">
        <f aca="false">IF($E218="安全管理",IF(自己診断!$D226="A","安A",IF(自己診断!$D226="B","安B",IF(自己診断!$D226="C","安C",IF(自己診断!$D226="D","安D",IF(自己診断!$D226="-","安-",0))))),0)</f>
        <v>0</v>
      </c>
      <c r="L218" s="5" t="n">
        <f aca="false">IF($E218="社会環境管理",IF(自己診断!$D226="A","社A",IF(自己診断!$D226="B","社B",IF(自己診断!$D226="C","社C",IF(自己診断!$D226="D","社D",IF(自己診断!$D226="-","社-",0))))),0)</f>
        <v>0</v>
      </c>
      <c r="M218" s="5" t="n">
        <f aca="false">IF($E218="国際動向",IF(自己診断!$D226="A","国A",IF(自己診断!$D226="B","国B",IF(自己診断!$D226="C","国C",IF(自己診断!$D226="D","国D",IF(自己診断!$D226="-","国-",0))))),0)</f>
        <v>0</v>
      </c>
    </row>
    <row r="219" customFormat="false" ht="13.5" hidden="true" customHeight="false" outlineLevel="0" collapsed="false">
      <c r="D219" s="7"/>
      <c r="E219" s="62" t="s">
        <v>496</v>
      </c>
      <c r="F219" s="0" t="n">
        <f aca="true">ROUND((RAND()*458),0)</f>
        <v>210</v>
      </c>
      <c r="G219" s="0" t="n">
        <v>220</v>
      </c>
      <c r="H219" s="5" t="n">
        <f aca="false">IF($E219="経済性管理",IF(自己診断!$D227="A","経A",IF(自己診断!$D227="B","経B",IF(自己診断!$D227="C","経C",IF(自己診断!$D227="D","経D",IF(自己診断!$D227="-","経-",0))))),0)</f>
        <v>0</v>
      </c>
      <c r="I219" s="5" t="n">
        <f aca="false">IF($E219="人的資源管理",IF(自己診断!$D227="A","人A",IF(自己診断!$D227="B","人B",IF(自己診断!$D227="C","人C",IF(自己診断!$D227="D","人D",IF(自己診断!$D227="-","人-",0))))),0)</f>
        <v>0</v>
      </c>
      <c r="J219" s="5" t="n">
        <f aca="false">IF($E219="情報管理",IF(自己診断!$D227="A","情A",IF(自己診断!$D227="B","情B",IF(自己診断!$D227="C","情C",IF(自己診断!$D227="D","情D",IF(自己診断!$D227="-","情-",0))))),0)</f>
        <v>0</v>
      </c>
      <c r="K219" s="5" t="str">
        <f aca="false">IF($E219="安全管理",IF(自己診断!$D227="A","安A",IF(自己診断!$D227="B","安B",IF(自己診断!$D227="C","安C",IF(自己診断!$D227="D","安D",IF(自己診断!$D227="-","安-",0))))),0)</f>
        <v>安-</v>
      </c>
      <c r="L219" s="5" t="n">
        <f aca="false">IF($E219="社会環境管理",IF(自己診断!$D227="A","社A",IF(自己診断!$D227="B","社B",IF(自己診断!$D227="C","社C",IF(自己診断!$D227="D","社D",IF(自己診断!$D227="-","社-",0))))),0)</f>
        <v>0</v>
      </c>
      <c r="M219" s="5" t="n">
        <f aca="false">IF($E219="国際動向",IF(自己診断!$D227="A","国A",IF(自己診断!$D227="B","国B",IF(自己診断!$D227="C","国C",IF(自己診断!$D227="D","国D",IF(自己診断!$D227="-","国-",0))))),0)</f>
        <v>0</v>
      </c>
    </row>
    <row r="220" customFormat="false" ht="13.5" hidden="true" customHeight="false" outlineLevel="0" collapsed="false">
      <c r="D220" s="7"/>
      <c r="E220" s="62" t="s">
        <v>494</v>
      </c>
      <c r="F220" s="0" t="n">
        <f aca="true">ROUND((RAND()*458),0)</f>
        <v>273</v>
      </c>
      <c r="G220" s="0" t="n">
        <v>222</v>
      </c>
      <c r="H220" s="5" t="n">
        <f aca="false">IF($E220="経済性管理",IF(自己診断!$D228="A","経A",IF(自己診断!$D228="B","経B",IF(自己診断!$D228="C","経C",IF(自己診断!$D228="D","経D",IF(自己診断!$D228="-","経-",0))))),0)</f>
        <v>0</v>
      </c>
      <c r="I220" s="5" t="n">
        <f aca="false">IF($E220="人的資源管理",IF(自己診断!$D228="A","人A",IF(自己診断!$D228="B","人B",IF(自己診断!$D228="C","人C",IF(自己診断!$D228="D","人D",IF(自己診断!$D228="-","人-",0))))),0)</f>
        <v>0</v>
      </c>
      <c r="J220" s="5" t="str">
        <f aca="false">IF($E220="情報管理",IF(自己診断!$D228="A","情A",IF(自己診断!$D228="B","情B",IF(自己診断!$D228="C","情C",IF(自己診断!$D228="D","情D",IF(自己診断!$D228="-","情-",0))))),0)</f>
        <v>情B</v>
      </c>
      <c r="K220" s="5" t="n">
        <f aca="false">IF($E220="安全管理",IF(自己診断!$D228="A","安A",IF(自己診断!$D228="B","安B",IF(自己診断!$D228="C","安C",IF(自己診断!$D228="D","安D",IF(自己診断!$D228="-","安-",0))))),0)</f>
        <v>0</v>
      </c>
      <c r="L220" s="5" t="n">
        <f aca="false">IF($E220="社会環境管理",IF(自己診断!$D228="A","社A",IF(自己診断!$D228="B","社B",IF(自己診断!$D228="C","社C",IF(自己診断!$D228="D","社D",IF(自己診断!$D228="-","社-",0))))),0)</f>
        <v>0</v>
      </c>
      <c r="M220" s="5" t="n">
        <f aca="false">IF($E220="国際動向",IF(自己診断!$D228="A","国A",IF(自己診断!$D228="B","国B",IF(自己診断!$D228="C","国C",IF(自己診断!$D228="D","国D",IF(自己診断!$D228="-","国-",0))))),0)</f>
        <v>0</v>
      </c>
    </row>
    <row r="221" customFormat="false" ht="13.5" hidden="true" customHeight="false" outlineLevel="0" collapsed="false">
      <c r="D221" s="7"/>
      <c r="E221" s="62" t="s">
        <v>494</v>
      </c>
      <c r="F221" s="0" t="n">
        <f aca="true">ROUND((RAND()*458),0)</f>
        <v>360</v>
      </c>
      <c r="G221" s="0" t="n">
        <v>222</v>
      </c>
      <c r="H221" s="5" t="n">
        <f aca="false">IF($E221="経済性管理",IF(自己診断!$D229="A","経A",IF(自己診断!$D229="B","経B",IF(自己診断!$D229="C","経C",IF(自己診断!$D229="D","経D",IF(自己診断!$D229="-","経-",0))))),0)</f>
        <v>0</v>
      </c>
      <c r="I221" s="5" t="n">
        <f aca="false">IF($E221="人的資源管理",IF(自己診断!$D229="A","人A",IF(自己診断!$D229="B","人B",IF(自己診断!$D229="C","人C",IF(自己診断!$D229="D","人D",IF(自己診断!$D229="-","人-",0))))),0)</f>
        <v>0</v>
      </c>
      <c r="J221" s="5" t="str">
        <f aca="false">IF($E221="情報管理",IF(自己診断!$D229="A","情A",IF(自己診断!$D229="B","情B",IF(自己診断!$D229="C","情C",IF(自己診断!$D229="D","情D",IF(自己診断!$D229="-","情-",0))))),0)</f>
        <v>情A</v>
      </c>
      <c r="K221" s="5" t="n">
        <f aca="false">IF($E221="安全管理",IF(自己診断!$D229="A","安A",IF(自己診断!$D229="B","安B",IF(自己診断!$D229="C","安C",IF(自己診断!$D229="D","安D",IF(自己診断!$D229="-","安-",0))))),0)</f>
        <v>0</v>
      </c>
      <c r="L221" s="5" t="n">
        <f aca="false">IF($E221="社会環境管理",IF(自己診断!$D229="A","社A",IF(自己診断!$D229="B","社B",IF(自己診断!$D229="C","社C",IF(自己診断!$D229="D","社D",IF(自己診断!$D229="-","社-",0))))),0)</f>
        <v>0</v>
      </c>
      <c r="M221" s="5" t="n">
        <f aca="false">IF($E221="国際動向",IF(自己診断!$D229="A","国A",IF(自己診断!$D229="B","国B",IF(自己診断!$D229="C","国C",IF(自己診断!$D229="D","国D",IF(自己診断!$D229="-","国-",0))))),0)</f>
        <v>0</v>
      </c>
    </row>
    <row r="222" customFormat="false" ht="13.5" hidden="true" customHeight="false" outlineLevel="0" collapsed="false">
      <c r="D222" s="7"/>
      <c r="E222" s="62" t="s">
        <v>493</v>
      </c>
      <c r="F222" s="0" t="n">
        <f aca="true">ROUND((RAND()*458),0)</f>
        <v>43</v>
      </c>
      <c r="G222" s="0" t="n">
        <v>225</v>
      </c>
      <c r="H222" s="5" t="n">
        <f aca="false">IF($E222="経済性管理",IF(自己診断!$D230="A","経A",IF(自己診断!$D230="B","経B",IF(自己診断!$D230="C","経C",IF(自己診断!$D230="D","経D",IF(自己診断!$D230="-","経-",0))))),0)</f>
        <v>0</v>
      </c>
      <c r="I222" s="5" t="str">
        <f aca="false">IF($E222="人的資源管理",IF(自己診断!$D230="A","人A",IF(自己診断!$D230="B","人B",IF(自己診断!$D230="C","人C",IF(自己診断!$D230="D","人D",IF(自己診断!$D230="-","人-",0))))),0)</f>
        <v>人-</v>
      </c>
      <c r="J222" s="5" t="n">
        <f aca="false">IF($E222="情報管理",IF(自己診断!$D230="A","情A",IF(自己診断!$D230="B","情B",IF(自己診断!$D230="C","情C",IF(自己診断!$D230="D","情D",IF(自己診断!$D230="-","情-",0))))),0)</f>
        <v>0</v>
      </c>
      <c r="K222" s="5" t="n">
        <f aca="false">IF($E222="安全管理",IF(自己診断!$D230="A","安A",IF(自己診断!$D230="B","安B",IF(自己診断!$D230="C","安C",IF(自己診断!$D230="D","安D",IF(自己診断!$D230="-","安-",0))))),0)</f>
        <v>0</v>
      </c>
      <c r="L222" s="5" t="n">
        <f aca="false">IF($E222="社会環境管理",IF(自己診断!$D230="A","社A",IF(自己診断!$D230="B","社B",IF(自己診断!$D230="C","社C",IF(自己診断!$D230="D","社D",IF(自己診断!$D230="-","社-",0))))),0)</f>
        <v>0</v>
      </c>
      <c r="M222" s="5" t="n">
        <f aca="false">IF($E222="国際動向",IF(自己診断!$D230="A","国A",IF(自己診断!$D230="B","国B",IF(自己診断!$D230="C","国C",IF(自己診断!$D230="D","国D",IF(自己診断!$D230="-","国-",0))))),0)</f>
        <v>0</v>
      </c>
    </row>
    <row r="223" customFormat="false" ht="13.5" hidden="true" customHeight="false" outlineLevel="0" collapsed="false">
      <c r="D223" s="7"/>
      <c r="E223" s="62" t="s">
        <v>494</v>
      </c>
      <c r="F223" s="0" t="n">
        <f aca="true">ROUND((RAND()*458),0)</f>
        <v>381</v>
      </c>
      <c r="G223" s="0" t="n">
        <v>226</v>
      </c>
      <c r="H223" s="5" t="n">
        <f aca="false">IF($E223="経済性管理",IF(自己診断!$D231="A","経A",IF(自己診断!$D231="B","経B",IF(自己診断!$D231="C","経C",IF(自己診断!$D231="D","経D",IF(自己診断!$D231="-","経-",0))))),0)</f>
        <v>0</v>
      </c>
      <c r="I223" s="5" t="n">
        <f aca="false">IF($E223="人的資源管理",IF(自己診断!$D231="A","人A",IF(自己診断!$D231="B","人B",IF(自己診断!$D231="C","人C",IF(自己診断!$D231="D","人D",IF(自己診断!$D231="-","人-",0))))),0)</f>
        <v>0</v>
      </c>
      <c r="J223" s="5" t="str">
        <f aca="false">IF($E223="情報管理",IF(自己診断!$D231="A","情A",IF(自己診断!$D231="B","情B",IF(自己診断!$D231="C","情C",IF(自己診断!$D231="D","情D",IF(自己診断!$D231="-","情-",0))))),0)</f>
        <v>情C</v>
      </c>
      <c r="K223" s="5" t="n">
        <f aca="false">IF($E223="安全管理",IF(自己診断!$D231="A","安A",IF(自己診断!$D231="B","安B",IF(自己診断!$D231="C","安C",IF(自己診断!$D231="D","安D",IF(自己診断!$D231="-","安-",0))))),0)</f>
        <v>0</v>
      </c>
      <c r="L223" s="5" t="n">
        <f aca="false">IF($E223="社会環境管理",IF(自己診断!$D231="A","社A",IF(自己診断!$D231="B","社B",IF(自己診断!$D231="C","社C",IF(自己診断!$D231="D","社D",IF(自己診断!$D231="-","社-",0))))),0)</f>
        <v>0</v>
      </c>
      <c r="M223" s="5" t="n">
        <f aca="false">IF($E223="国際動向",IF(自己診断!$D231="A","国A",IF(自己診断!$D231="B","国B",IF(自己診断!$D231="C","国C",IF(自己診断!$D231="D","国D",IF(自己診断!$D231="-","国-",0))))),0)</f>
        <v>0</v>
      </c>
    </row>
    <row r="224" customFormat="false" ht="13.5" hidden="true" customHeight="false" outlineLevel="0" collapsed="false">
      <c r="D224" s="7"/>
      <c r="E224" s="62" t="s">
        <v>493</v>
      </c>
      <c r="F224" s="0" t="n">
        <f aca="true">ROUND((RAND()*458),0)</f>
        <v>378</v>
      </c>
      <c r="G224" s="0" t="n">
        <v>228</v>
      </c>
      <c r="H224" s="5" t="n">
        <f aca="false">IF($E224="経済性管理",IF(自己診断!$D232="A","経A",IF(自己診断!$D232="B","経B",IF(自己診断!$D232="C","経C",IF(自己診断!$D232="D","経D",IF(自己診断!$D232="-","経-",0))))),0)</f>
        <v>0</v>
      </c>
      <c r="I224" s="5" t="str">
        <f aca="false">IF($E224="人的資源管理",IF(自己診断!$D232="A","人A",IF(自己診断!$D232="B","人B",IF(自己診断!$D232="C","人C",IF(自己診断!$D232="D","人D",IF(自己診断!$D232="-","人-",0))))),0)</f>
        <v>人-</v>
      </c>
      <c r="J224" s="5" t="n">
        <f aca="false">IF($E224="情報管理",IF(自己診断!$D232="A","情A",IF(自己診断!$D232="B","情B",IF(自己診断!$D232="C","情C",IF(自己診断!$D232="D","情D",IF(自己診断!$D232="-","情-",0))))),0)</f>
        <v>0</v>
      </c>
      <c r="K224" s="5" t="n">
        <f aca="false">IF($E224="安全管理",IF(自己診断!$D232="A","安A",IF(自己診断!$D232="B","安B",IF(自己診断!$D232="C","安C",IF(自己診断!$D232="D","安D",IF(自己診断!$D232="-","安-",0))))),0)</f>
        <v>0</v>
      </c>
      <c r="L224" s="5" t="n">
        <f aca="false">IF($E224="社会環境管理",IF(自己診断!$D232="A","社A",IF(自己診断!$D232="B","社B",IF(自己診断!$D232="C","社C",IF(自己診断!$D232="D","社D",IF(自己診断!$D232="-","社-",0))))),0)</f>
        <v>0</v>
      </c>
      <c r="M224" s="5" t="n">
        <f aca="false">IF($E224="国際動向",IF(自己診断!$D232="A","国A",IF(自己診断!$D232="B","国B",IF(自己診断!$D232="C","国C",IF(自己診断!$D232="D","国D",IF(自己診断!$D232="-","国-",0))))),0)</f>
        <v>0</v>
      </c>
    </row>
    <row r="225" customFormat="false" ht="13.5" hidden="true" customHeight="false" outlineLevel="0" collapsed="false">
      <c r="D225" s="7"/>
      <c r="E225" s="62" t="s">
        <v>500</v>
      </c>
      <c r="F225" s="0" t="n">
        <f aca="true">ROUND((RAND()*458),0)</f>
        <v>372</v>
      </c>
      <c r="G225" s="0" t="n">
        <v>228</v>
      </c>
      <c r="H225" s="5" t="n">
        <f aca="false">IF($E225="経済性管理",IF(自己診断!$D233="A","経A",IF(自己診断!$D233="B","経B",IF(自己診断!$D233="C","経C",IF(自己診断!$D233="D","経D",IF(自己診断!$D233="-","経-",0))))),0)</f>
        <v>0</v>
      </c>
      <c r="I225" s="5" t="n">
        <f aca="false">IF($E225="人的資源管理",IF(自己診断!$D233="A","人A",IF(自己診断!$D233="B","人B",IF(自己診断!$D233="C","人C",IF(自己診断!$D233="D","人D",IF(自己診断!$D233="-","人-",0))))),0)</f>
        <v>0</v>
      </c>
      <c r="J225" s="5" t="n">
        <f aca="false">IF($E225="情報管理",IF(自己診断!$D233="A","情A",IF(自己診断!$D233="B","情B",IF(自己診断!$D233="C","情C",IF(自己診断!$D233="D","情D",IF(自己診断!$D233="-","情-",0))))),0)</f>
        <v>0</v>
      </c>
      <c r="K225" s="5" t="n">
        <f aca="false">IF($E225="安全管理",IF(自己診断!$D233="A","安A",IF(自己診断!$D233="B","安B",IF(自己診断!$D233="C","安C",IF(自己診断!$D233="D","安D",IF(自己診断!$D233="-","安-",0))))),0)</f>
        <v>0</v>
      </c>
      <c r="L225" s="5" t="n">
        <f aca="false">IF($E225="社会環境管理",IF(自己診断!$D233="A","社A",IF(自己診断!$D233="B","社B",IF(自己診断!$D233="C","社C",IF(自己診断!$D233="D","社D",IF(自己診断!$D233="-","社-",0))))),0)</f>
        <v>0</v>
      </c>
      <c r="M225" s="5" t="str">
        <f aca="false">IF($E225="国際動向",IF(自己診断!$D233="A","国A",IF(自己診断!$D233="B","国B",IF(自己診断!$D233="C","国C",IF(自己診断!$D233="D","国D",IF(自己診断!$D233="-","国-",0))))),0)</f>
        <v>国C</v>
      </c>
    </row>
    <row r="226" customFormat="false" ht="13.5" hidden="true" customHeight="false" outlineLevel="0" collapsed="false">
      <c r="D226" s="7"/>
      <c r="E226" s="62" t="s">
        <v>492</v>
      </c>
      <c r="F226" s="0" t="n">
        <f aca="true">ROUND((RAND()*458),0)</f>
        <v>43</v>
      </c>
      <c r="G226" s="0" t="n">
        <v>231</v>
      </c>
      <c r="H226" s="5" t="str">
        <f aca="false">IF($E226="経済性管理",IF(自己診断!$D234="A","経A",IF(自己診断!$D234="B","経B",IF(自己診断!$D234="C","経C",IF(自己診断!$D234="D","経D",IF(自己診断!$D234="-","経-",0))))),0)</f>
        <v>経C</v>
      </c>
      <c r="I226" s="5" t="n">
        <f aca="false">IF($E226="人的資源管理",IF(自己診断!$D234="A","人A",IF(自己診断!$D234="B","人B",IF(自己診断!$D234="C","人C",IF(自己診断!$D234="D","人D",IF(自己診断!$D234="-","人-",0))))),0)</f>
        <v>0</v>
      </c>
      <c r="J226" s="5" t="n">
        <f aca="false">IF($E226="情報管理",IF(自己診断!$D234="A","情A",IF(自己診断!$D234="B","情B",IF(自己診断!$D234="C","情C",IF(自己診断!$D234="D","情D",IF(自己診断!$D234="-","情-",0))))),0)</f>
        <v>0</v>
      </c>
      <c r="K226" s="5" t="n">
        <f aca="false">IF($E226="安全管理",IF(自己診断!$D234="A","安A",IF(自己診断!$D234="B","安B",IF(自己診断!$D234="C","安C",IF(自己診断!$D234="D","安D",IF(自己診断!$D234="-","安-",0))))),0)</f>
        <v>0</v>
      </c>
      <c r="L226" s="5" t="n">
        <f aca="false">IF($E226="社会環境管理",IF(自己診断!$D234="A","社A",IF(自己診断!$D234="B","社B",IF(自己診断!$D234="C","社C",IF(自己診断!$D234="D","社D",IF(自己診断!$D234="-","社-",0))))),0)</f>
        <v>0</v>
      </c>
      <c r="M226" s="5" t="n">
        <f aca="false">IF($E226="国際動向",IF(自己診断!$D234="A","国A",IF(自己診断!$D234="B","国B",IF(自己診断!$D234="C","国C",IF(自己診断!$D234="D","国D",IF(自己診断!$D234="-","国-",0))))),0)</f>
        <v>0</v>
      </c>
    </row>
    <row r="227" customFormat="false" ht="13.5" hidden="true" customHeight="false" outlineLevel="0" collapsed="false">
      <c r="D227" s="7"/>
      <c r="E227" s="62" t="s">
        <v>494</v>
      </c>
      <c r="F227" s="0" t="n">
        <f aca="true">ROUND((RAND()*458),0)</f>
        <v>120</v>
      </c>
      <c r="G227" s="0" t="n">
        <v>231</v>
      </c>
      <c r="H227" s="5" t="n">
        <f aca="false">IF($E227="経済性管理",IF(自己診断!$D235="A","経A",IF(自己診断!$D235="B","経B",IF(自己診断!$D235="C","経C",IF(自己診断!$D235="D","経D",IF(自己診断!$D235="-","経-",0))))),0)</f>
        <v>0</v>
      </c>
      <c r="I227" s="5" t="n">
        <f aca="false">IF($E227="人的資源管理",IF(自己診断!$D235="A","人A",IF(自己診断!$D235="B","人B",IF(自己診断!$D235="C","人C",IF(自己診断!$D235="D","人D",IF(自己診断!$D235="-","人-",0))))),0)</f>
        <v>0</v>
      </c>
      <c r="J227" s="5" t="str">
        <f aca="false">IF($E227="情報管理",IF(自己診断!$D235="A","情A",IF(自己診断!$D235="B","情B",IF(自己診断!$D235="C","情C",IF(自己診断!$D235="D","情D",IF(自己診断!$D235="-","情-",0))))),0)</f>
        <v>情B</v>
      </c>
      <c r="K227" s="5" t="n">
        <f aca="false">IF($E227="安全管理",IF(自己診断!$D235="A","安A",IF(自己診断!$D235="B","安B",IF(自己診断!$D235="C","安C",IF(自己診断!$D235="D","安D",IF(自己診断!$D235="-","安-",0))))),0)</f>
        <v>0</v>
      </c>
      <c r="L227" s="5" t="n">
        <f aca="false">IF($E227="社会環境管理",IF(自己診断!$D235="A","社A",IF(自己診断!$D235="B","社B",IF(自己診断!$D235="C","社C",IF(自己診断!$D235="D","社D",IF(自己診断!$D235="-","社-",0))))),0)</f>
        <v>0</v>
      </c>
      <c r="M227" s="5" t="n">
        <f aca="false">IF($E227="国際動向",IF(自己診断!$D235="A","国A",IF(自己診断!$D235="B","国B",IF(自己診断!$D235="C","国C",IF(自己診断!$D235="D","国D",IF(自己診断!$D235="-","国-",0))))),0)</f>
        <v>0</v>
      </c>
    </row>
    <row r="228" customFormat="false" ht="13.5" hidden="true" customHeight="false" outlineLevel="0" collapsed="false">
      <c r="D228" s="7"/>
      <c r="E228" s="62" t="s">
        <v>492</v>
      </c>
      <c r="F228" s="0" t="n">
        <f aca="true">ROUND((RAND()*458),0)</f>
        <v>445</v>
      </c>
      <c r="G228" s="0" t="n">
        <v>232</v>
      </c>
      <c r="H228" s="5" t="str">
        <f aca="false">IF($E228="経済性管理",IF(自己診断!$D236="A","経A",IF(自己診断!$D236="B","経B",IF(自己診断!$D236="C","経C",IF(自己診断!$D236="D","経D",IF(自己診断!$D236="-","経-",0))))),0)</f>
        <v>経-</v>
      </c>
      <c r="I228" s="5" t="n">
        <f aca="false">IF($E228="人的資源管理",IF(自己診断!$D236="A","人A",IF(自己診断!$D236="B","人B",IF(自己診断!$D236="C","人C",IF(自己診断!$D236="D","人D",IF(自己診断!$D236="-","人-",0))))),0)</f>
        <v>0</v>
      </c>
      <c r="J228" s="5" t="n">
        <f aca="false">IF($E228="情報管理",IF(自己診断!$D236="A","情A",IF(自己診断!$D236="B","情B",IF(自己診断!$D236="C","情C",IF(自己診断!$D236="D","情D",IF(自己診断!$D236="-","情-",0))))),0)</f>
        <v>0</v>
      </c>
      <c r="K228" s="5" t="n">
        <f aca="false">IF($E228="安全管理",IF(自己診断!$D236="A","安A",IF(自己診断!$D236="B","安B",IF(自己診断!$D236="C","安C",IF(自己診断!$D236="D","安D",IF(自己診断!$D236="-","安-",0))))),0)</f>
        <v>0</v>
      </c>
      <c r="L228" s="5" t="n">
        <f aca="false">IF($E228="社会環境管理",IF(自己診断!$D236="A","社A",IF(自己診断!$D236="B","社B",IF(自己診断!$D236="C","社C",IF(自己診断!$D236="D","社D",IF(自己診断!$D236="-","社-",0))))),0)</f>
        <v>0</v>
      </c>
      <c r="M228" s="5" t="n">
        <f aca="false">IF($E228="国際動向",IF(自己診断!$D236="A","国A",IF(自己診断!$D236="B","国B",IF(自己診断!$D236="C","国C",IF(自己診断!$D236="D","国D",IF(自己診断!$D236="-","国-",0))))),0)</f>
        <v>0</v>
      </c>
    </row>
    <row r="229" customFormat="false" ht="13.5" hidden="true" customHeight="false" outlineLevel="0" collapsed="false">
      <c r="D229" s="7"/>
      <c r="E229" s="62" t="s">
        <v>492</v>
      </c>
      <c r="F229" s="0" t="n">
        <f aca="true">ROUND((RAND()*458),0)</f>
        <v>115</v>
      </c>
      <c r="G229" s="0" t="n">
        <v>233</v>
      </c>
      <c r="H229" s="5" t="str">
        <f aca="false">IF($E229="経済性管理",IF(自己診断!$D237="A","経A",IF(自己診断!$D237="B","経B",IF(自己診断!$D237="C","経C",IF(自己診断!$D237="D","経D",IF(自己診断!$D237="-","経-",0))))),0)</f>
        <v>経C</v>
      </c>
      <c r="I229" s="5" t="n">
        <f aca="false">IF($E229="人的資源管理",IF(自己診断!$D237="A","人A",IF(自己診断!$D237="B","人B",IF(自己診断!$D237="C","人C",IF(自己診断!$D237="D","人D",IF(自己診断!$D237="-","人-",0))))),0)</f>
        <v>0</v>
      </c>
      <c r="J229" s="5" t="n">
        <f aca="false">IF($E229="情報管理",IF(自己診断!$D237="A","情A",IF(自己診断!$D237="B","情B",IF(自己診断!$D237="C","情C",IF(自己診断!$D237="D","情D",IF(自己診断!$D237="-","情-",0))))),0)</f>
        <v>0</v>
      </c>
      <c r="K229" s="5" t="n">
        <f aca="false">IF($E229="安全管理",IF(自己診断!$D237="A","安A",IF(自己診断!$D237="B","安B",IF(自己診断!$D237="C","安C",IF(自己診断!$D237="D","安D",IF(自己診断!$D237="-","安-",0))))),0)</f>
        <v>0</v>
      </c>
      <c r="L229" s="5" t="n">
        <f aca="false">IF($E229="社会環境管理",IF(自己診断!$D237="A","社A",IF(自己診断!$D237="B","社B",IF(自己診断!$D237="C","社C",IF(自己診断!$D237="D","社D",IF(自己診断!$D237="-","社-",0))))),0)</f>
        <v>0</v>
      </c>
      <c r="M229" s="5" t="n">
        <f aca="false">IF($E229="国際動向",IF(自己診断!$D237="A","国A",IF(自己診断!$D237="B","国B",IF(自己診断!$D237="C","国C",IF(自己診断!$D237="D","国D",IF(自己診断!$D237="-","国-",0))))),0)</f>
        <v>0</v>
      </c>
    </row>
    <row r="230" customFormat="false" ht="13.5" hidden="true" customHeight="false" outlineLevel="0" collapsed="false">
      <c r="D230" s="7"/>
      <c r="E230" s="62" t="s">
        <v>494</v>
      </c>
      <c r="F230" s="0" t="n">
        <f aca="true">ROUND((RAND()*458),0)</f>
        <v>48</v>
      </c>
      <c r="G230" s="0" t="n">
        <v>234</v>
      </c>
      <c r="H230" s="5" t="n">
        <f aca="false">IF($E230="経済性管理",IF(自己診断!$D238="A","経A",IF(自己診断!$D238="B","経B",IF(自己診断!$D238="C","経C",IF(自己診断!$D238="D","経D",IF(自己診断!$D238="-","経-",0))))),0)</f>
        <v>0</v>
      </c>
      <c r="I230" s="5" t="n">
        <f aca="false">IF($E230="人的資源管理",IF(自己診断!$D238="A","人A",IF(自己診断!$D238="B","人B",IF(自己診断!$D238="C","人C",IF(自己診断!$D238="D","人D",IF(自己診断!$D238="-","人-",0))))),0)</f>
        <v>0</v>
      </c>
      <c r="J230" s="5" t="str">
        <f aca="false">IF($E230="情報管理",IF(自己診断!$D238="A","情A",IF(自己診断!$D238="B","情B",IF(自己診断!$D238="C","情C",IF(自己診断!$D238="D","情D",IF(自己診断!$D238="-","情-",0))))),0)</f>
        <v>情C</v>
      </c>
      <c r="K230" s="5" t="n">
        <f aca="false">IF($E230="安全管理",IF(自己診断!$D238="A","安A",IF(自己診断!$D238="B","安B",IF(自己診断!$D238="C","安C",IF(自己診断!$D238="D","安D",IF(自己診断!$D238="-","安-",0))))),0)</f>
        <v>0</v>
      </c>
      <c r="L230" s="5" t="n">
        <f aca="false">IF($E230="社会環境管理",IF(自己診断!$D238="A","社A",IF(自己診断!$D238="B","社B",IF(自己診断!$D238="C","社C",IF(自己診断!$D238="D","社D",IF(自己診断!$D238="-","社-",0))))),0)</f>
        <v>0</v>
      </c>
      <c r="M230" s="5" t="n">
        <f aca="false">IF($E230="国際動向",IF(自己診断!$D238="A","国A",IF(自己診断!$D238="B","国B",IF(自己診断!$D238="C","国C",IF(自己診断!$D238="D","国D",IF(自己診断!$D238="-","国-",0))))),0)</f>
        <v>0</v>
      </c>
    </row>
    <row r="231" customFormat="false" ht="13.5" hidden="true" customHeight="false" outlineLevel="0" collapsed="false">
      <c r="D231" s="7"/>
      <c r="E231" s="62" t="s">
        <v>497</v>
      </c>
      <c r="F231" s="0" t="n">
        <f aca="true">ROUND((RAND()*458),0)</f>
        <v>104</v>
      </c>
      <c r="G231" s="0" t="n">
        <v>235</v>
      </c>
      <c r="H231" s="5" t="n">
        <f aca="false">IF($E231="経済性管理",IF(自己診断!$D239="A","経A",IF(自己診断!$D239="B","経B",IF(自己診断!$D239="C","経C",IF(自己診断!$D239="D","経D",IF(自己診断!$D239="-","経-",0))))),0)</f>
        <v>0</v>
      </c>
      <c r="I231" s="5" t="n">
        <f aca="false">IF($E231="人的資源管理",IF(自己診断!$D239="A","人A",IF(自己診断!$D239="B","人B",IF(自己診断!$D239="C","人C",IF(自己診断!$D239="D","人D",IF(自己診断!$D239="-","人-",0))))),0)</f>
        <v>0</v>
      </c>
      <c r="J231" s="5" t="n">
        <f aca="false">IF($E231="情報管理",IF(自己診断!$D239="A","情A",IF(自己診断!$D239="B","情B",IF(自己診断!$D239="C","情C",IF(自己診断!$D239="D","情D",IF(自己診断!$D239="-","情-",0))))),0)</f>
        <v>0</v>
      </c>
      <c r="K231" s="5" t="n">
        <f aca="false">IF($E231="安全管理",IF(自己診断!$D239="A","安A",IF(自己診断!$D239="B","安B",IF(自己診断!$D239="C","安C",IF(自己診断!$D239="D","安D",IF(自己診断!$D239="-","安-",0))))),0)</f>
        <v>0</v>
      </c>
      <c r="L231" s="5" t="str">
        <f aca="false">IF($E231="社会環境管理",IF(自己診断!$D239="A","社A",IF(自己診断!$D239="B","社B",IF(自己診断!$D239="C","社C",IF(自己診断!$D239="D","社D",IF(自己診断!$D239="-","社-",0))))),0)</f>
        <v>社C</v>
      </c>
      <c r="M231" s="5" t="n">
        <f aca="false">IF($E231="国際動向",IF(自己診断!$D239="A","国A",IF(自己診断!$D239="B","国B",IF(自己診断!$D239="C","国C",IF(自己診断!$D239="D","国D",IF(自己診断!$D239="-","国-",0))))),0)</f>
        <v>0</v>
      </c>
    </row>
    <row r="232" customFormat="false" ht="13.5" hidden="true" customHeight="false" outlineLevel="0" collapsed="false">
      <c r="D232" s="7"/>
      <c r="E232" s="62" t="s">
        <v>497</v>
      </c>
      <c r="F232" s="0" t="n">
        <f aca="true">ROUND((RAND()*458),0)</f>
        <v>403</v>
      </c>
      <c r="G232" s="0" t="n">
        <v>236</v>
      </c>
      <c r="H232" s="5" t="n">
        <f aca="false">IF($E232="経済性管理",IF(自己診断!$D240="A","経A",IF(自己診断!$D240="B","経B",IF(自己診断!$D240="C","経C",IF(自己診断!$D240="D","経D",IF(自己診断!$D240="-","経-",0))))),0)</f>
        <v>0</v>
      </c>
      <c r="I232" s="5" t="n">
        <f aca="false">IF($E232="人的資源管理",IF(自己診断!$D240="A","人A",IF(自己診断!$D240="B","人B",IF(自己診断!$D240="C","人C",IF(自己診断!$D240="D","人D",IF(自己診断!$D240="-","人-",0))))),0)</f>
        <v>0</v>
      </c>
      <c r="J232" s="5" t="n">
        <f aca="false">IF($E232="情報管理",IF(自己診断!$D240="A","情A",IF(自己診断!$D240="B","情B",IF(自己診断!$D240="C","情C",IF(自己診断!$D240="D","情D",IF(自己診断!$D240="-","情-",0))))),0)</f>
        <v>0</v>
      </c>
      <c r="K232" s="5" t="n">
        <f aca="false">IF($E232="安全管理",IF(自己診断!$D240="A","安A",IF(自己診断!$D240="B","安B",IF(自己診断!$D240="C","安C",IF(自己診断!$D240="D","安D",IF(自己診断!$D240="-","安-",0))))),0)</f>
        <v>0</v>
      </c>
      <c r="L232" s="5" t="str">
        <f aca="false">IF($E232="社会環境管理",IF(自己診断!$D240="A","社A",IF(自己診断!$D240="B","社B",IF(自己診断!$D240="C","社C",IF(自己診断!$D240="D","社D",IF(自己診断!$D240="-","社-",0))))),0)</f>
        <v>社C</v>
      </c>
      <c r="M232" s="5" t="n">
        <f aca="false">IF($E232="国際動向",IF(自己診断!$D240="A","国A",IF(自己診断!$D240="B","国B",IF(自己診断!$D240="C","国C",IF(自己診断!$D240="D","国D",IF(自己診断!$D240="-","国-",0))))),0)</f>
        <v>0</v>
      </c>
    </row>
    <row r="233" customFormat="false" ht="13.5" hidden="true" customHeight="false" outlineLevel="0" collapsed="false">
      <c r="D233" s="7"/>
      <c r="E233" s="62" t="s">
        <v>494</v>
      </c>
      <c r="F233" s="0" t="n">
        <f aca="true">ROUND((RAND()*458),0)</f>
        <v>79</v>
      </c>
      <c r="G233" s="0" t="n">
        <v>237</v>
      </c>
      <c r="H233" s="5" t="n">
        <f aca="false">IF($E233="経済性管理",IF(自己診断!$D241="A","経A",IF(自己診断!$D241="B","経B",IF(自己診断!$D241="C","経C",IF(自己診断!$D241="D","経D",IF(自己診断!$D241="-","経-",0))))),0)</f>
        <v>0</v>
      </c>
      <c r="I233" s="5" t="n">
        <f aca="false">IF($E233="人的資源管理",IF(自己診断!$D241="A","人A",IF(自己診断!$D241="B","人B",IF(自己診断!$D241="C","人C",IF(自己診断!$D241="D","人D",IF(自己診断!$D241="-","人-",0))))),0)</f>
        <v>0</v>
      </c>
      <c r="J233" s="5" t="str">
        <f aca="false">IF($E233="情報管理",IF(自己診断!$D241="A","情A",IF(自己診断!$D241="B","情B",IF(自己診断!$D241="C","情C",IF(自己診断!$D241="D","情D",IF(自己診断!$D241="-","情-",0))))),0)</f>
        <v>情C</v>
      </c>
      <c r="K233" s="5" t="n">
        <f aca="false">IF($E233="安全管理",IF(自己診断!$D241="A","安A",IF(自己診断!$D241="B","安B",IF(自己診断!$D241="C","安C",IF(自己診断!$D241="D","安D",IF(自己診断!$D241="-","安-",0))))),0)</f>
        <v>0</v>
      </c>
      <c r="L233" s="5" t="n">
        <f aca="false">IF($E233="社会環境管理",IF(自己診断!$D241="A","社A",IF(自己診断!$D241="B","社B",IF(自己診断!$D241="C","社C",IF(自己診断!$D241="D","社D",IF(自己診断!$D241="-","社-",0))))),0)</f>
        <v>0</v>
      </c>
      <c r="M233" s="5" t="n">
        <f aca="false">IF($E233="国際動向",IF(自己診断!$D241="A","国A",IF(自己診断!$D241="B","国B",IF(自己診断!$D241="C","国C",IF(自己診断!$D241="D","国D",IF(自己診断!$D241="-","国-",0))))),0)</f>
        <v>0</v>
      </c>
    </row>
    <row r="234" customFormat="false" ht="13.5" hidden="true" customHeight="false" outlineLevel="0" collapsed="false">
      <c r="D234" s="7"/>
      <c r="E234" s="62" t="s">
        <v>494</v>
      </c>
      <c r="F234" s="0" t="n">
        <f aca="true">ROUND((RAND()*458),0)</f>
        <v>440</v>
      </c>
      <c r="G234" s="0" t="n">
        <v>238</v>
      </c>
      <c r="H234" s="5" t="n">
        <f aca="false">IF($E234="経済性管理",IF(自己診断!$D242="A","経A",IF(自己診断!$D242="B","経B",IF(自己診断!$D242="C","経C",IF(自己診断!$D242="D","経D",IF(自己診断!$D242="-","経-",0))))),0)</f>
        <v>0</v>
      </c>
      <c r="I234" s="5" t="n">
        <f aca="false">IF($E234="人的資源管理",IF(自己診断!$D242="A","人A",IF(自己診断!$D242="B","人B",IF(自己診断!$D242="C","人C",IF(自己診断!$D242="D","人D",IF(自己診断!$D242="-","人-",0))))),0)</f>
        <v>0</v>
      </c>
      <c r="J234" s="5" t="str">
        <f aca="false">IF($E234="情報管理",IF(自己診断!$D242="A","情A",IF(自己診断!$D242="B","情B",IF(自己診断!$D242="C","情C",IF(自己診断!$D242="D","情D",IF(自己診断!$D242="-","情-",0))))),0)</f>
        <v>情A</v>
      </c>
      <c r="K234" s="5" t="n">
        <f aca="false">IF($E234="安全管理",IF(自己診断!$D242="A","安A",IF(自己診断!$D242="B","安B",IF(自己診断!$D242="C","安C",IF(自己診断!$D242="D","安D",IF(自己診断!$D242="-","安-",0))))),0)</f>
        <v>0</v>
      </c>
      <c r="L234" s="5" t="n">
        <f aca="false">IF($E234="社会環境管理",IF(自己診断!$D242="A","社A",IF(自己診断!$D242="B","社B",IF(自己診断!$D242="C","社C",IF(自己診断!$D242="D","社D",IF(自己診断!$D242="-","社-",0))))),0)</f>
        <v>0</v>
      </c>
      <c r="M234" s="5" t="n">
        <f aca="false">IF($E234="国際動向",IF(自己診断!$D242="A","国A",IF(自己診断!$D242="B","国B",IF(自己診断!$D242="C","国C",IF(自己診断!$D242="D","国D",IF(自己診断!$D242="-","国-",0))))),0)</f>
        <v>0</v>
      </c>
    </row>
    <row r="235" customFormat="false" ht="13.5" hidden="true" customHeight="false" outlineLevel="0" collapsed="false">
      <c r="D235" s="7"/>
      <c r="E235" s="62" t="s">
        <v>492</v>
      </c>
      <c r="F235" s="0" t="n">
        <f aca="true">ROUND((RAND()*458),0)</f>
        <v>455</v>
      </c>
      <c r="G235" s="0" t="n">
        <v>239</v>
      </c>
      <c r="H235" s="5" t="str">
        <f aca="false">IF($E235="経済性管理",IF(自己診断!$D243="A","経A",IF(自己診断!$D243="B","経B",IF(自己診断!$D243="C","経C",IF(自己診断!$D243="D","経D",IF(自己診断!$D243="-","経-",0))))),0)</f>
        <v>経-</v>
      </c>
      <c r="I235" s="5" t="n">
        <f aca="false">IF($E235="人的資源管理",IF(自己診断!$D243="A","人A",IF(自己診断!$D243="B","人B",IF(自己診断!$D243="C","人C",IF(自己診断!$D243="D","人D",IF(自己診断!$D243="-","人-",0))))),0)</f>
        <v>0</v>
      </c>
      <c r="J235" s="5" t="n">
        <f aca="false">IF($E235="情報管理",IF(自己診断!$D243="A","情A",IF(自己診断!$D243="B","情B",IF(自己診断!$D243="C","情C",IF(自己診断!$D243="D","情D",IF(自己診断!$D243="-","情-",0))))),0)</f>
        <v>0</v>
      </c>
      <c r="K235" s="5" t="n">
        <f aca="false">IF($E235="安全管理",IF(自己診断!$D243="A","安A",IF(自己診断!$D243="B","安B",IF(自己診断!$D243="C","安C",IF(自己診断!$D243="D","安D",IF(自己診断!$D243="-","安-",0))))),0)</f>
        <v>0</v>
      </c>
      <c r="L235" s="5" t="n">
        <f aca="false">IF($E235="社会環境管理",IF(自己診断!$D243="A","社A",IF(自己診断!$D243="B","社B",IF(自己診断!$D243="C","社C",IF(自己診断!$D243="D","社D",IF(自己診断!$D243="-","社-",0))))),0)</f>
        <v>0</v>
      </c>
      <c r="M235" s="5" t="n">
        <f aca="false">IF($E235="国際動向",IF(自己診断!$D243="A","国A",IF(自己診断!$D243="B","国B",IF(自己診断!$D243="C","国C",IF(自己診断!$D243="D","国D",IF(自己診断!$D243="-","国-",0))))),0)</f>
        <v>0</v>
      </c>
    </row>
    <row r="236" customFormat="false" ht="13.5" hidden="true" customHeight="false" outlineLevel="0" collapsed="false">
      <c r="D236" s="7"/>
      <c r="E236" s="62" t="s">
        <v>496</v>
      </c>
      <c r="F236" s="0" t="n">
        <f aca="true">ROUND((RAND()*458),0)</f>
        <v>13</v>
      </c>
      <c r="G236" s="0" t="n">
        <v>239</v>
      </c>
      <c r="H236" s="5" t="n">
        <f aca="false">IF($E236="経済性管理",IF(自己診断!$D244="A","経A",IF(自己診断!$D244="B","経B",IF(自己診断!$D244="C","経C",IF(自己診断!$D244="D","経D",IF(自己診断!$D244="-","経-",0))))),0)</f>
        <v>0</v>
      </c>
      <c r="I236" s="5" t="n">
        <f aca="false">IF($E236="人的資源管理",IF(自己診断!$D244="A","人A",IF(自己診断!$D244="B","人B",IF(自己診断!$D244="C","人C",IF(自己診断!$D244="D","人D",IF(自己診断!$D244="-","人-",0))))),0)</f>
        <v>0</v>
      </c>
      <c r="J236" s="5" t="n">
        <f aca="false">IF($E236="情報管理",IF(自己診断!$D244="A","情A",IF(自己診断!$D244="B","情B",IF(自己診断!$D244="C","情C",IF(自己診断!$D244="D","情D",IF(自己診断!$D244="-","情-",0))))),0)</f>
        <v>0</v>
      </c>
      <c r="K236" s="5" t="str">
        <f aca="false">IF($E236="安全管理",IF(自己診断!$D244="A","安A",IF(自己診断!$D244="B","安B",IF(自己診断!$D244="C","安C",IF(自己診断!$D244="D","安D",IF(自己診断!$D244="-","安-",0))))),0)</f>
        <v>安B</v>
      </c>
      <c r="L236" s="5" t="n">
        <f aca="false">IF($E236="社会環境管理",IF(自己診断!$D244="A","社A",IF(自己診断!$D244="B","社B",IF(自己診断!$D244="C","社C",IF(自己診断!$D244="D","社D",IF(自己診断!$D244="-","社-",0))))),0)</f>
        <v>0</v>
      </c>
      <c r="M236" s="5" t="n">
        <f aca="false">IF($E236="国際動向",IF(自己診断!$D244="A","国A",IF(自己診断!$D244="B","国B",IF(自己診断!$D244="C","国C",IF(自己診断!$D244="D","国D",IF(自己診断!$D244="-","国-",0))))),0)</f>
        <v>0</v>
      </c>
    </row>
    <row r="237" customFormat="false" ht="13.5" hidden="true" customHeight="false" outlineLevel="0" collapsed="false">
      <c r="D237" s="7"/>
      <c r="E237" s="62" t="s">
        <v>496</v>
      </c>
      <c r="F237" s="0" t="n">
        <f aca="true">ROUND((RAND()*458),0)</f>
        <v>68</v>
      </c>
      <c r="G237" s="0" t="n">
        <v>240</v>
      </c>
      <c r="H237" s="5" t="n">
        <f aca="false">IF($E237="経済性管理",IF(自己診断!$D245="A","経A",IF(自己診断!$D245="B","経B",IF(自己診断!$D245="C","経C",IF(自己診断!$D245="D","経D",IF(自己診断!$D245="-","経-",0))))),0)</f>
        <v>0</v>
      </c>
      <c r="I237" s="5" t="n">
        <f aca="false">IF($E237="人的資源管理",IF(自己診断!$D245="A","人A",IF(自己診断!$D245="B","人B",IF(自己診断!$D245="C","人C",IF(自己診断!$D245="D","人D",IF(自己診断!$D245="-","人-",0))))),0)</f>
        <v>0</v>
      </c>
      <c r="J237" s="5" t="n">
        <f aca="false">IF($E237="情報管理",IF(自己診断!$D245="A","情A",IF(自己診断!$D245="B","情B",IF(自己診断!$D245="C","情C",IF(自己診断!$D245="D","情D",IF(自己診断!$D245="-","情-",0))))),0)</f>
        <v>0</v>
      </c>
      <c r="K237" s="5" t="str">
        <f aca="false">IF($E237="安全管理",IF(自己診断!$D245="A","安A",IF(自己診断!$D245="B","安B",IF(自己診断!$D245="C","安C",IF(自己診断!$D245="D","安D",IF(自己診断!$D245="-","安-",0))))),0)</f>
        <v>安B</v>
      </c>
      <c r="L237" s="5" t="n">
        <f aca="false">IF($E237="社会環境管理",IF(自己診断!$D245="A","社A",IF(自己診断!$D245="B","社B",IF(自己診断!$D245="C","社C",IF(自己診断!$D245="D","社D",IF(自己診断!$D245="-","社-",0))))),0)</f>
        <v>0</v>
      </c>
      <c r="M237" s="5" t="n">
        <f aca="false">IF($E237="国際動向",IF(自己診断!$D245="A","国A",IF(自己診断!$D245="B","国B",IF(自己診断!$D245="C","国C",IF(自己診断!$D245="D","国D",IF(自己診断!$D245="-","国-",0))))),0)</f>
        <v>0</v>
      </c>
    </row>
    <row r="238" customFormat="false" ht="13.5" hidden="true" customHeight="false" outlineLevel="0" collapsed="false">
      <c r="D238" s="7"/>
      <c r="E238" s="62" t="s">
        <v>493</v>
      </c>
      <c r="F238" s="0" t="n">
        <f aca="true">ROUND((RAND()*458),0)</f>
        <v>152</v>
      </c>
      <c r="G238" s="0" t="n">
        <v>241</v>
      </c>
      <c r="H238" s="5" t="n">
        <f aca="false">IF($E238="経済性管理",IF(自己診断!$D246="A","経A",IF(自己診断!$D246="B","経B",IF(自己診断!$D246="C","経C",IF(自己診断!$D246="D","経D",IF(自己診断!$D246="-","経-",0))))),0)</f>
        <v>0</v>
      </c>
      <c r="I238" s="5" t="str">
        <f aca="false">IF($E238="人的資源管理",IF(自己診断!$D246="A","人A",IF(自己診断!$D246="B","人B",IF(自己診断!$D246="C","人C",IF(自己診断!$D246="D","人D",IF(自己診断!$D246="-","人-",0))))),0)</f>
        <v>人-</v>
      </c>
      <c r="J238" s="5" t="n">
        <f aca="false">IF($E238="情報管理",IF(自己診断!$D246="A","情A",IF(自己診断!$D246="B","情B",IF(自己診断!$D246="C","情C",IF(自己診断!$D246="D","情D",IF(自己診断!$D246="-","情-",0))))),0)</f>
        <v>0</v>
      </c>
      <c r="K238" s="5" t="n">
        <f aca="false">IF($E238="安全管理",IF(自己診断!$D246="A","安A",IF(自己診断!$D246="B","安B",IF(自己診断!$D246="C","安C",IF(自己診断!$D246="D","安D",IF(自己診断!$D246="-","安-",0))))),0)</f>
        <v>0</v>
      </c>
      <c r="L238" s="5" t="n">
        <f aca="false">IF($E238="社会環境管理",IF(自己診断!$D246="A","社A",IF(自己診断!$D246="B","社B",IF(自己診断!$D246="C","社C",IF(自己診断!$D246="D","社D",IF(自己診断!$D246="-","社-",0))))),0)</f>
        <v>0</v>
      </c>
      <c r="M238" s="5" t="n">
        <f aca="false">IF($E238="国際動向",IF(自己診断!$D246="A","国A",IF(自己診断!$D246="B","国B",IF(自己診断!$D246="C","国C",IF(自己診断!$D246="D","国D",IF(自己診断!$D246="-","国-",0))))),0)</f>
        <v>0</v>
      </c>
    </row>
    <row r="239" customFormat="false" ht="13.5" hidden="true" customHeight="false" outlineLevel="0" collapsed="false">
      <c r="D239" s="7"/>
      <c r="E239" s="62" t="s">
        <v>496</v>
      </c>
      <c r="F239" s="0" t="n">
        <f aca="true">ROUND((RAND()*458),0)</f>
        <v>304</v>
      </c>
      <c r="G239" s="0" t="n">
        <v>241</v>
      </c>
      <c r="H239" s="5" t="n">
        <f aca="false">IF($E239="経済性管理",IF(自己診断!$D247="A","経A",IF(自己診断!$D247="B","経B",IF(自己診断!$D247="C","経C",IF(自己診断!$D247="D","経D",IF(自己診断!$D247="-","経-",0))))),0)</f>
        <v>0</v>
      </c>
      <c r="I239" s="5" t="n">
        <f aca="false">IF($E239="人的資源管理",IF(自己診断!$D247="A","人A",IF(自己診断!$D247="B","人B",IF(自己診断!$D247="C","人C",IF(自己診断!$D247="D","人D",IF(自己診断!$D247="-","人-",0))))),0)</f>
        <v>0</v>
      </c>
      <c r="J239" s="5" t="n">
        <f aca="false">IF($E239="情報管理",IF(自己診断!$D247="A","情A",IF(自己診断!$D247="B","情B",IF(自己診断!$D247="C","情C",IF(自己診断!$D247="D","情D",IF(自己診断!$D247="-","情-",0))))),0)</f>
        <v>0</v>
      </c>
      <c r="K239" s="5" t="str">
        <f aca="false">IF($E239="安全管理",IF(自己診断!$D247="A","安A",IF(自己診断!$D247="B","安B",IF(自己診断!$D247="C","安C",IF(自己診断!$D247="D","安D",IF(自己診断!$D247="-","安-",0))))),0)</f>
        <v>安C</v>
      </c>
      <c r="L239" s="5" t="n">
        <f aca="false">IF($E239="社会環境管理",IF(自己診断!$D247="A","社A",IF(自己診断!$D247="B","社B",IF(自己診断!$D247="C","社C",IF(自己診断!$D247="D","社D",IF(自己診断!$D247="-","社-",0))))),0)</f>
        <v>0</v>
      </c>
      <c r="M239" s="5" t="n">
        <f aca="false">IF($E239="国際動向",IF(自己診断!$D247="A","国A",IF(自己診断!$D247="B","国B",IF(自己診断!$D247="C","国C",IF(自己診断!$D247="D","国D",IF(自己診断!$D247="-","国-",0))))),0)</f>
        <v>0</v>
      </c>
    </row>
    <row r="240" customFormat="false" ht="13.5" hidden="true" customHeight="false" outlineLevel="0" collapsed="false">
      <c r="D240" s="7"/>
      <c r="E240" s="62" t="s">
        <v>492</v>
      </c>
      <c r="F240" s="0" t="n">
        <f aca="true">ROUND((RAND()*458),0)</f>
        <v>166</v>
      </c>
      <c r="G240" s="0" t="n">
        <v>242</v>
      </c>
      <c r="H240" s="5" t="str">
        <f aca="false">IF($E240="経済性管理",IF(自己診断!$D248="A","経A",IF(自己診断!$D248="B","経B",IF(自己診断!$D248="C","経C",IF(自己診断!$D248="D","経D",IF(自己診断!$D248="-","経-",0))))),0)</f>
        <v>経B</v>
      </c>
      <c r="I240" s="5" t="n">
        <f aca="false">IF($E240="人的資源管理",IF(自己診断!$D248="A","人A",IF(自己診断!$D248="B","人B",IF(自己診断!$D248="C","人C",IF(自己診断!$D248="D","人D",IF(自己診断!$D248="-","人-",0))))),0)</f>
        <v>0</v>
      </c>
      <c r="J240" s="5" t="n">
        <f aca="false">IF($E240="情報管理",IF(自己診断!$D248="A","情A",IF(自己診断!$D248="B","情B",IF(自己診断!$D248="C","情C",IF(自己診断!$D248="D","情D",IF(自己診断!$D248="-","情-",0))))),0)</f>
        <v>0</v>
      </c>
      <c r="K240" s="5" t="n">
        <f aca="false">IF($E240="安全管理",IF(自己診断!$D248="A","安A",IF(自己診断!$D248="B","安B",IF(自己診断!$D248="C","安C",IF(自己診断!$D248="D","安D",IF(自己診断!$D248="-","安-",0))))),0)</f>
        <v>0</v>
      </c>
      <c r="L240" s="5" t="n">
        <f aca="false">IF($E240="社会環境管理",IF(自己診断!$D248="A","社A",IF(自己診断!$D248="B","社B",IF(自己診断!$D248="C","社C",IF(自己診断!$D248="D","社D",IF(自己診断!$D248="-","社-",0))))),0)</f>
        <v>0</v>
      </c>
      <c r="M240" s="5" t="n">
        <f aca="false">IF($E240="国際動向",IF(自己診断!$D248="A","国A",IF(自己診断!$D248="B","国B",IF(自己診断!$D248="C","国C",IF(自己診断!$D248="D","国D",IF(自己診断!$D248="-","国-",0))))),0)</f>
        <v>0</v>
      </c>
    </row>
    <row r="241" customFormat="false" ht="13.5" hidden="true" customHeight="false" outlineLevel="0" collapsed="false">
      <c r="D241" s="7"/>
      <c r="E241" s="62" t="s">
        <v>492</v>
      </c>
      <c r="F241" s="0" t="n">
        <f aca="true">ROUND((RAND()*458),0)</f>
        <v>284</v>
      </c>
      <c r="G241" s="0" t="n">
        <v>245</v>
      </c>
      <c r="H241" s="5" t="str">
        <f aca="false">IF($E241="経済性管理",IF(自己診断!$D249="A","経A",IF(自己診断!$D249="B","経B",IF(自己診断!$D249="C","経C",IF(自己診断!$D249="D","経D",IF(自己診断!$D249="-","経-",0))))),0)</f>
        <v>経-</v>
      </c>
      <c r="I241" s="5" t="n">
        <f aca="false">IF($E241="人的資源管理",IF(自己診断!$D249="A","人A",IF(自己診断!$D249="B","人B",IF(自己診断!$D249="C","人C",IF(自己診断!$D249="D","人D",IF(自己診断!$D249="-","人-",0))))),0)</f>
        <v>0</v>
      </c>
      <c r="J241" s="5" t="n">
        <f aca="false">IF($E241="情報管理",IF(自己診断!$D249="A","情A",IF(自己診断!$D249="B","情B",IF(自己診断!$D249="C","情C",IF(自己診断!$D249="D","情D",IF(自己診断!$D249="-","情-",0))))),0)</f>
        <v>0</v>
      </c>
      <c r="K241" s="5" t="n">
        <f aca="false">IF($E241="安全管理",IF(自己診断!$D249="A","安A",IF(自己診断!$D249="B","安B",IF(自己診断!$D249="C","安C",IF(自己診断!$D249="D","安D",IF(自己診断!$D249="-","安-",0))))),0)</f>
        <v>0</v>
      </c>
      <c r="L241" s="5" t="n">
        <f aca="false">IF($E241="社会環境管理",IF(自己診断!$D249="A","社A",IF(自己診断!$D249="B","社B",IF(自己診断!$D249="C","社C",IF(自己診断!$D249="D","社D",IF(自己診断!$D249="-","社-",0))))),0)</f>
        <v>0</v>
      </c>
      <c r="M241" s="5" t="n">
        <f aca="false">IF($E241="国際動向",IF(自己診断!$D249="A","国A",IF(自己診断!$D249="B","国B",IF(自己診断!$D249="C","国C",IF(自己診断!$D249="D","国D",IF(自己診断!$D249="-","国-",0))))),0)</f>
        <v>0</v>
      </c>
    </row>
    <row r="242" customFormat="false" ht="13.5" hidden="true" customHeight="false" outlineLevel="0" collapsed="false">
      <c r="D242" s="7"/>
      <c r="E242" s="62" t="s">
        <v>496</v>
      </c>
      <c r="F242" s="0" t="n">
        <f aca="true">ROUND((RAND()*458),0)</f>
        <v>135</v>
      </c>
      <c r="G242" s="0" t="n">
        <v>246</v>
      </c>
      <c r="H242" s="5" t="n">
        <f aca="false">IF($E242="経済性管理",IF(自己診断!$D250="A","経A",IF(自己診断!$D250="B","経B",IF(自己診断!$D250="C","経C",IF(自己診断!$D250="D","経D",IF(自己診断!$D250="-","経-",0))))),0)</f>
        <v>0</v>
      </c>
      <c r="I242" s="5" t="n">
        <f aca="false">IF($E242="人的資源管理",IF(自己診断!$D250="A","人A",IF(自己診断!$D250="B","人B",IF(自己診断!$D250="C","人C",IF(自己診断!$D250="D","人D",IF(自己診断!$D250="-","人-",0))))),0)</f>
        <v>0</v>
      </c>
      <c r="J242" s="5" t="n">
        <f aca="false">IF($E242="情報管理",IF(自己診断!$D250="A","情A",IF(自己診断!$D250="B","情B",IF(自己診断!$D250="C","情C",IF(自己診断!$D250="D","情D",IF(自己診断!$D250="-","情-",0))))),0)</f>
        <v>0</v>
      </c>
      <c r="K242" s="5" t="str">
        <f aca="false">IF($E242="安全管理",IF(自己診断!$D250="A","安A",IF(自己診断!$D250="B","安B",IF(自己診断!$D250="C","安C",IF(自己診断!$D250="D","安D",IF(自己診断!$D250="-","安-",0))))),0)</f>
        <v>安C</v>
      </c>
      <c r="L242" s="5" t="n">
        <f aca="false">IF($E242="社会環境管理",IF(自己診断!$D250="A","社A",IF(自己診断!$D250="B","社B",IF(自己診断!$D250="C","社C",IF(自己診断!$D250="D","社D",IF(自己診断!$D250="-","社-",0))))),0)</f>
        <v>0</v>
      </c>
      <c r="M242" s="5" t="n">
        <f aca="false">IF($E242="国際動向",IF(自己診断!$D250="A","国A",IF(自己診断!$D250="B","国B",IF(自己診断!$D250="C","国C",IF(自己診断!$D250="D","国D",IF(自己診断!$D250="-","国-",0))))),0)</f>
        <v>0</v>
      </c>
    </row>
    <row r="243" customFormat="false" ht="13.5" hidden="true" customHeight="false" outlineLevel="0" collapsed="false">
      <c r="D243" s="7"/>
      <c r="E243" s="62" t="s">
        <v>492</v>
      </c>
      <c r="F243" s="0" t="n">
        <f aca="true">ROUND((RAND()*458),0)</f>
        <v>145</v>
      </c>
      <c r="G243" s="0" t="n">
        <v>248</v>
      </c>
      <c r="H243" s="5" t="str">
        <f aca="false">IF($E243="経済性管理",IF(自己診断!$D251="A","経A",IF(自己診断!$D251="B","経B",IF(自己診断!$D251="C","経C",IF(自己診断!$D251="D","経D",IF(自己診断!$D251="-","経-",0))))),0)</f>
        <v>経B</v>
      </c>
      <c r="I243" s="5" t="n">
        <f aca="false">IF($E243="人的資源管理",IF(自己診断!$D251="A","人A",IF(自己診断!$D251="B","人B",IF(自己診断!$D251="C","人C",IF(自己診断!$D251="D","人D",IF(自己診断!$D251="-","人-",0))))),0)</f>
        <v>0</v>
      </c>
      <c r="J243" s="5" t="n">
        <f aca="false">IF($E243="情報管理",IF(自己診断!$D251="A","情A",IF(自己診断!$D251="B","情B",IF(自己診断!$D251="C","情C",IF(自己診断!$D251="D","情D",IF(自己診断!$D251="-","情-",0))))),0)</f>
        <v>0</v>
      </c>
      <c r="K243" s="5" t="n">
        <f aca="false">IF($E243="安全管理",IF(自己診断!$D251="A","安A",IF(自己診断!$D251="B","安B",IF(自己診断!$D251="C","安C",IF(自己診断!$D251="D","安D",IF(自己診断!$D251="-","安-",0))))),0)</f>
        <v>0</v>
      </c>
      <c r="L243" s="5" t="n">
        <f aca="false">IF($E243="社会環境管理",IF(自己診断!$D251="A","社A",IF(自己診断!$D251="B","社B",IF(自己診断!$D251="C","社C",IF(自己診断!$D251="D","社D",IF(自己診断!$D251="-","社-",0))))),0)</f>
        <v>0</v>
      </c>
      <c r="M243" s="5" t="n">
        <f aca="false">IF($E243="国際動向",IF(自己診断!$D251="A","国A",IF(自己診断!$D251="B","国B",IF(自己診断!$D251="C","国C",IF(自己診断!$D251="D","国D",IF(自己診断!$D251="-","国-",0))))),0)</f>
        <v>0</v>
      </c>
    </row>
    <row r="244" customFormat="false" ht="13.5" hidden="true" customHeight="false" outlineLevel="0" collapsed="false">
      <c r="D244" s="7"/>
      <c r="E244" s="62" t="s">
        <v>494</v>
      </c>
      <c r="F244" s="0" t="n">
        <f aca="true">ROUND((RAND()*458),0)</f>
        <v>422</v>
      </c>
      <c r="G244" s="0" t="n">
        <v>248</v>
      </c>
      <c r="H244" s="5" t="n">
        <f aca="false">IF($E244="経済性管理",IF(自己診断!$D252="A","経A",IF(自己診断!$D252="B","経B",IF(自己診断!$D252="C","経C",IF(自己診断!$D252="D","経D",IF(自己診断!$D252="-","経-",0))))),0)</f>
        <v>0</v>
      </c>
      <c r="I244" s="5" t="n">
        <f aca="false">IF($E244="人的資源管理",IF(自己診断!$D252="A","人A",IF(自己診断!$D252="B","人B",IF(自己診断!$D252="C","人C",IF(自己診断!$D252="D","人D",IF(自己診断!$D252="-","人-",0))))),0)</f>
        <v>0</v>
      </c>
      <c r="J244" s="5" t="str">
        <f aca="false">IF($E244="情報管理",IF(自己診断!$D252="A","情A",IF(自己診断!$D252="B","情B",IF(自己診断!$D252="C","情C",IF(自己診断!$D252="D","情D",IF(自己診断!$D252="-","情-",0))))),0)</f>
        <v>情C</v>
      </c>
      <c r="K244" s="5" t="n">
        <f aca="false">IF($E244="安全管理",IF(自己診断!$D252="A","安A",IF(自己診断!$D252="B","安B",IF(自己診断!$D252="C","安C",IF(自己診断!$D252="D","安D",IF(自己診断!$D252="-","安-",0))))),0)</f>
        <v>0</v>
      </c>
      <c r="L244" s="5" t="n">
        <f aca="false">IF($E244="社会環境管理",IF(自己診断!$D252="A","社A",IF(自己診断!$D252="B","社B",IF(自己診断!$D252="C","社C",IF(自己診断!$D252="D","社D",IF(自己診断!$D252="-","社-",0))))),0)</f>
        <v>0</v>
      </c>
      <c r="M244" s="5" t="n">
        <f aca="false">IF($E244="国際動向",IF(自己診断!$D252="A","国A",IF(自己診断!$D252="B","国B",IF(自己診断!$D252="C","国C",IF(自己診断!$D252="D","国D",IF(自己診断!$D252="-","国-",0))))),0)</f>
        <v>0</v>
      </c>
    </row>
    <row r="245" customFormat="false" ht="13.5" hidden="true" customHeight="false" outlineLevel="0" collapsed="false">
      <c r="D245" s="7"/>
      <c r="E245" s="62" t="s">
        <v>496</v>
      </c>
      <c r="F245" s="0" t="n">
        <f aca="true">ROUND((RAND()*458),0)</f>
        <v>323</v>
      </c>
      <c r="G245" s="0" t="n">
        <v>248</v>
      </c>
      <c r="H245" s="5" t="n">
        <f aca="false">IF($E245="経済性管理",IF(自己診断!$D253="A","経A",IF(自己診断!$D253="B","経B",IF(自己診断!$D253="C","経C",IF(自己診断!$D253="D","経D",IF(自己診断!$D253="-","経-",0))))),0)</f>
        <v>0</v>
      </c>
      <c r="I245" s="5" t="n">
        <f aca="false">IF($E245="人的資源管理",IF(自己診断!$D253="A","人A",IF(自己診断!$D253="B","人B",IF(自己診断!$D253="C","人C",IF(自己診断!$D253="D","人D",IF(自己診断!$D253="-","人-",0))))),0)</f>
        <v>0</v>
      </c>
      <c r="J245" s="5" t="n">
        <f aca="false">IF($E245="情報管理",IF(自己診断!$D253="A","情A",IF(自己診断!$D253="B","情B",IF(自己診断!$D253="C","情C",IF(自己診断!$D253="D","情D",IF(自己診断!$D253="-","情-",0))))),0)</f>
        <v>0</v>
      </c>
      <c r="K245" s="5" t="str">
        <f aca="false">IF($E245="安全管理",IF(自己診断!$D253="A","安A",IF(自己診断!$D253="B","安B",IF(自己診断!$D253="C","安C",IF(自己診断!$D253="D","安D",IF(自己診断!$D253="-","安-",0))))),0)</f>
        <v>安-</v>
      </c>
      <c r="L245" s="5" t="n">
        <f aca="false">IF($E245="社会環境管理",IF(自己診断!$D253="A","社A",IF(自己診断!$D253="B","社B",IF(自己診断!$D253="C","社C",IF(自己診断!$D253="D","社D",IF(自己診断!$D253="-","社-",0))))),0)</f>
        <v>0</v>
      </c>
      <c r="M245" s="5" t="n">
        <f aca="false">IF($E245="国際動向",IF(自己診断!$D253="A","国A",IF(自己診断!$D253="B","国B",IF(自己診断!$D253="C","国C",IF(自己診断!$D253="D","国D",IF(自己診断!$D253="-","国-",0))))),0)</f>
        <v>0</v>
      </c>
    </row>
    <row r="246" customFormat="false" ht="13.5" hidden="true" customHeight="false" outlineLevel="0" collapsed="false">
      <c r="D246" s="7"/>
      <c r="E246" s="62" t="s">
        <v>492</v>
      </c>
      <c r="F246" s="0" t="n">
        <f aca="true">ROUND((RAND()*458),0)</f>
        <v>392</v>
      </c>
      <c r="G246" s="0" t="n">
        <v>249</v>
      </c>
      <c r="H246" s="5" t="str">
        <f aca="false">IF($E246="経済性管理",IF(自己診断!$D254="A","経A",IF(自己診断!$D254="B","経B",IF(自己診断!$D254="C","経C",IF(自己診断!$D254="D","経D",IF(自己診断!$D254="-","経-",0))))),0)</f>
        <v>経B</v>
      </c>
      <c r="I246" s="5" t="n">
        <f aca="false">IF($E246="人的資源管理",IF(自己診断!$D254="A","人A",IF(自己診断!$D254="B","人B",IF(自己診断!$D254="C","人C",IF(自己診断!$D254="D","人D",IF(自己診断!$D254="-","人-",0))))),0)</f>
        <v>0</v>
      </c>
      <c r="J246" s="5" t="n">
        <f aca="false">IF($E246="情報管理",IF(自己診断!$D254="A","情A",IF(自己診断!$D254="B","情B",IF(自己診断!$D254="C","情C",IF(自己診断!$D254="D","情D",IF(自己診断!$D254="-","情-",0))))),0)</f>
        <v>0</v>
      </c>
      <c r="K246" s="5" t="n">
        <f aca="false">IF($E246="安全管理",IF(自己診断!$D254="A","安A",IF(自己診断!$D254="B","安B",IF(自己診断!$D254="C","安C",IF(自己診断!$D254="D","安D",IF(自己診断!$D254="-","安-",0))))),0)</f>
        <v>0</v>
      </c>
      <c r="L246" s="5" t="n">
        <f aca="false">IF($E246="社会環境管理",IF(自己診断!$D254="A","社A",IF(自己診断!$D254="B","社B",IF(自己診断!$D254="C","社C",IF(自己診断!$D254="D","社D",IF(自己診断!$D254="-","社-",0))))),0)</f>
        <v>0</v>
      </c>
      <c r="M246" s="5" t="n">
        <f aca="false">IF($E246="国際動向",IF(自己診断!$D254="A","国A",IF(自己診断!$D254="B","国B",IF(自己診断!$D254="C","国C",IF(自己診断!$D254="D","国D",IF(自己診断!$D254="-","国-",0))))),0)</f>
        <v>0</v>
      </c>
    </row>
    <row r="247" customFormat="false" ht="13.5" hidden="true" customHeight="false" outlineLevel="0" collapsed="false">
      <c r="D247" s="7"/>
      <c r="E247" s="62" t="s">
        <v>493</v>
      </c>
      <c r="F247" s="0" t="n">
        <f aca="true">ROUND((RAND()*458),0)</f>
        <v>361</v>
      </c>
      <c r="G247" s="0" t="n">
        <v>249</v>
      </c>
      <c r="H247" s="5" t="n">
        <f aca="false">IF($E247="経済性管理",IF(自己診断!$D255="A","経A",IF(自己診断!$D255="B","経B",IF(自己診断!$D255="C","経C",IF(自己診断!$D255="D","経D",IF(自己診断!$D255="-","経-",0))))),0)</f>
        <v>0</v>
      </c>
      <c r="I247" s="5" t="str">
        <f aca="false">IF($E247="人的資源管理",IF(自己診断!$D255="A","人A",IF(自己診断!$D255="B","人B",IF(自己診断!$D255="C","人C",IF(自己診断!$D255="D","人D",IF(自己診断!$D255="-","人-",0))))),0)</f>
        <v>人B</v>
      </c>
      <c r="J247" s="5" t="n">
        <f aca="false">IF($E247="情報管理",IF(自己診断!$D255="A","情A",IF(自己診断!$D255="B","情B",IF(自己診断!$D255="C","情C",IF(自己診断!$D255="D","情D",IF(自己診断!$D255="-","情-",0))))),0)</f>
        <v>0</v>
      </c>
      <c r="K247" s="5" t="n">
        <f aca="false">IF($E247="安全管理",IF(自己診断!$D255="A","安A",IF(自己診断!$D255="B","安B",IF(自己診断!$D255="C","安C",IF(自己診断!$D255="D","安D",IF(自己診断!$D255="-","安-",0))))),0)</f>
        <v>0</v>
      </c>
      <c r="L247" s="5" t="n">
        <f aca="false">IF($E247="社会環境管理",IF(自己診断!$D255="A","社A",IF(自己診断!$D255="B","社B",IF(自己診断!$D255="C","社C",IF(自己診断!$D255="D","社D",IF(自己診断!$D255="-","社-",0))))),0)</f>
        <v>0</v>
      </c>
      <c r="M247" s="5" t="n">
        <f aca="false">IF($E247="国際動向",IF(自己診断!$D255="A","国A",IF(自己診断!$D255="B","国B",IF(自己診断!$D255="C","国C",IF(自己診断!$D255="D","国D",IF(自己診断!$D255="-","国-",0))))),0)</f>
        <v>0</v>
      </c>
    </row>
    <row r="248" customFormat="false" ht="13.5" hidden="true" customHeight="false" outlineLevel="0" collapsed="false">
      <c r="D248" s="7"/>
      <c r="E248" s="62" t="s">
        <v>493</v>
      </c>
      <c r="F248" s="0" t="n">
        <f aca="true">ROUND((RAND()*458),0)</f>
        <v>260</v>
      </c>
      <c r="G248" s="0" t="n">
        <v>250</v>
      </c>
      <c r="H248" s="5" t="n">
        <f aca="false">IF($E248="経済性管理",IF(自己診断!$D256="A","経A",IF(自己診断!$D256="B","経B",IF(自己診断!$D256="C","経C",IF(自己診断!$D256="D","経D",IF(自己診断!$D256="-","経-",0))))),0)</f>
        <v>0</v>
      </c>
      <c r="I248" s="5" t="str">
        <f aca="false">IF($E248="人的資源管理",IF(自己診断!$D256="A","人A",IF(自己診断!$D256="B","人B",IF(自己診断!$D256="C","人C",IF(自己診断!$D256="D","人D",IF(自己診断!$D256="-","人-",0))))),0)</f>
        <v>人C</v>
      </c>
      <c r="J248" s="5" t="n">
        <f aca="false">IF($E248="情報管理",IF(自己診断!$D256="A","情A",IF(自己診断!$D256="B","情B",IF(自己診断!$D256="C","情C",IF(自己診断!$D256="D","情D",IF(自己診断!$D256="-","情-",0))))),0)</f>
        <v>0</v>
      </c>
      <c r="K248" s="5" t="n">
        <f aca="false">IF($E248="安全管理",IF(自己診断!$D256="A","安A",IF(自己診断!$D256="B","安B",IF(自己診断!$D256="C","安C",IF(自己診断!$D256="D","安D",IF(自己診断!$D256="-","安-",0))))),0)</f>
        <v>0</v>
      </c>
      <c r="L248" s="5" t="n">
        <f aca="false">IF($E248="社会環境管理",IF(自己診断!$D256="A","社A",IF(自己診断!$D256="B","社B",IF(自己診断!$D256="C","社C",IF(自己診断!$D256="D","社D",IF(自己診断!$D256="-","社-",0))))),0)</f>
        <v>0</v>
      </c>
      <c r="M248" s="5" t="n">
        <f aca="false">IF($E248="国際動向",IF(自己診断!$D256="A","国A",IF(自己診断!$D256="B","国B",IF(自己診断!$D256="C","国C",IF(自己診断!$D256="D","国D",IF(自己診断!$D256="-","国-",0))))),0)</f>
        <v>0</v>
      </c>
    </row>
    <row r="249" customFormat="false" ht="13.5" hidden="true" customHeight="false" outlineLevel="0" collapsed="false">
      <c r="D249" s="7"/>
      <c r="E249" s="62" t="s">
        <v>493</v>
      </c>
      <c r="F249" s="0" t="n">
        <f aca="true">ROUND((RAND()*458),0)</f>
        <v>324</v>
      </c>
      <c r="G249" s="0" t="n">
        <v>250</v>
      </c>
      <c r="H249" s="5" t="n">
        <f aca="false">IF($E249="経済性管理",IF(自己診断!$D257="A","経A",IF(自己診断!$D257="B","経B",IF(自己診断!$D257="C","経C",IF(自己診断!$D257="D","経D",IF(自己診断!$D257="-","経-",0))))),0)</f>
        <v>0</v>
      </c>
      <c r="I249" s="5" t="str">
        <f aca="false">IF($E249="人的資源管理",IF(自己診断!$D257="A","人A",IF(自己診断!$D257="B","人B",IF(自己診断!$D257="C","人C",IF(自己診断!$D257="D","人D",IF(自己診断!$D257="-","人-",0))))),0)</f>
        <v>人C</v>
      </c>
      <c r="J249" s="5" t="n">
        <f aca="false">IF($E249="情報管理",IF(自己診断!$D257="A","情A",IF(自己診断!$D257="B","情B",IF(自己診断!$D257="C","情C",IF(自己診断!$D257="D","情D",IF(自己診断!$D257="-","情-",0))))),0)</f>
        <v>0</v>
      </c>
      <c r="K249" s="5" t="n">
        <f aca="false">IF($E249="安全管理",IF(自己診断!$D257="A","安A",IF(自己診断!$D257="B","安B",IF(自己診断!$D257="C","安C",IF(自己診断!$D257="D","安D",IF(自己診断!$D257="-","安-",0))))),0)</f>
        <v>0</v>
      </c>
      <c r="L249" s="5" t="n">
        <f aca="false">IF($E249="社会環境管理",IF(自己診断!$D257="A","社A",IF(自己診断!$D257="B","社B",IF(自己診断!$D257="C","社C",IF(自己診断!$D257="D","社D",IF(自己診断!$D257="-","社-",0))))),0)</f>
        <v>0</v>
      </c>
      <c r="M249" s="5" t="n">
        <f aca="false">IF($E249="国際動向",IF(自己診断!$D257="A","国A",IF(自己診断!$D257="B","国B",IF(自己診断!$D257="C","国C",IF(自己診断!$D257="D","国D",IF(自己診断!$D257="-","国-",0))))),0)</f>
        <v>0</v>
      </c>
    </row>
    <row r="250" customFormat="false" ht="13.5" hidden="true" customHeight="false" outlineLevel="0" collapsed="false">
      <c r="D250" s="7"/>
      <c r="E250" s="62" t="s">
        <v>496</v>
      </c>
      <c r="F250" s="0" t="n">
        <f aca="true">ROUND((RAND()*458),0)</f>
        <v>103</v>
      </c>
      <c r="G250" s="0" t="n">
        <v>251</v>
      </c>
      <c r="H250" s="5" t="n">
        <f aca="false">IF($E250="経済性管理",IF(自己診断!$D258="A","経A",IF(自己診断!$D258="B","経B",IF(自己診断!$D258="C","経C",IF(自己診断!$D258="D","経D",IF(自己診断!$D258="-","経-",0))))),0)</f>
        <v>0</v>
      </c>
      <c r="I250" s="5" t="n">
        <f aca="false">IF($E250="人的資源管理",IF(自己診断!$D258="A","人A",IF(自己診断!$D258="B","人B",IF(自己診断!$D258="C","人C",IF(自己診断!$D258="D","人D",IF(自己診断!$D258="-","人-",0))))),0)</f>
        <v>0</v>
      </c>
      <c r="J250" s="5" t="n">
        <f aca="false">IF($E250="情報管理",IF(自己診断!$D258="A","情A",IF(自己診断!$D258="B","情B",IF(自己診断!$D258="C","情C",IF(自己診断!$D258="D","情D",IF(自己診断!$D258="-","情-",0))))),0)</f>
        <v>0</v>
      </c>
      <c r="K250" s="5" t="str">
        <f aca="false">IF($E250="安全管理",IF(自己診断!$D258="A","安A",IF(自己診断!$D258="B","安B",IF(自己診断!$D258="C","安C",IF(自己診断!$D258="D","安D",IF(自己診断!$D258="-","安-",0))))),0)</f>
        <v>安C</v>
      </c>
      <c r="L250" s="5" t="n">
        <f aca="false">IF($E250="社会環境管理",IF(自己診断!$D258="A","社A",IF(自己診断!$D258="B","社B",IF(自己診断!$D258="C","社C",IF(自己診断!$D258="D","社D",IF(自己診断!$D258="-","社-",0))))),0)</f>
        <v>0</v>
      </c>
      <c r="M250" s="5" t="n">
        <f aca="false">IF($E250="国際動向",IF(自己診断!$D258="A","国A",IF(自己診断!$D258="B","国B",IF(自己診断!$D258="C","国C",IF(自己診断!$D258="D","国D",IF(自己診断!$D258="-","国-",0))))),0)</f>
        <v>0</v>
      </c>
    </row>
    <row r="251" customFormat="false" ht="13.5" hidden="true" customHeight="false" outlineLevel="0" collapsed="false">
      <c r="D251" s="7"/>
      <c r="E251" s="62" t="s">
        <v>496</v>
      </c>
      <c r="F251" s="0" t="n">
        <f aca="true">ROUND((RAND()*458),0)</f>
        <v>436</v>
      </c>
      <c r="G251" s="0" t="n">
        <v>251</v>
      </c>
      <c r="H251" s="5" t="n">
        <f aca="false">IF($E251="経済性管理",IF(自己診断!$D259="A","経A",IF(自己診断!$D259="B","経B",IF(自己診断!$D259="C","経C",IF(自己診断!$D259="D","経D",IF(自己診断!$D259="-","経-",0))))),0)</f>
        <v>0</v>
      </c>
      <c r="I251" s="5" t="n">
        <f aca="false">IF($E251="人的資源管理",IF(自己診断!$D259="A","人A",IF(自己診断!$D259="B","人B",IF(自己診断!$D259="C","人C",IF(自己診断!$D259="D","人D",IF(自己診断!$D259="-","人-",0))))),0)</f>
        <v>0</v>
      </c>
      <c r="J251" s="5" t="n">
        <f aca="false">IF($E251="情報管理",IF(自己診断!$D259="A","情A",IF(自己診断!$D259="B","情B",IF(自己診断!$D259="C","情C",IF(自己診断!$D259="D","情D",IF(自己診断!$D259="-","情-",0))))),0)</f>
        <v>0</v>
      </c>
      <c r="K251" s="5" t="str">
        <f aca="false">IF($E251="安全管理",IF(自己診断!$D259="A","安A",IF(自己診断!$D259="B","安B",IF(自己診断!$D259="C","安C",IF(自己診断!$D259="D","安D",IF(自己診断!$D259="-","安-",0))))),0)</f>
        <v>安C</v>
      </c>
      <c r="L251" s="5" t="n">
        <f aca="false">IF($E251="社会環境管理",IF(自己診断!$D259="A","社A",IF(自己診断!$D259="B","社B",IF(自己診断!$D259="C","社C",IF(自己診断!$D259="D","社D",IF(自己診断!$D259="-","社-",0))))),0)</f>
        <v>0</v>
      </c>
      <c r="M251" s="5" t="n">
        <f aca="false">IF($E251="国際動向",IF(自己診断!$D259="A","国A",IF(自己診断!$D259="B","国B",IF(自己診断!$D259="C","国C",IF(自己診断!$D259="D","国D",IF(自己診断!$D259="-","国-",0))))),0)</f>
        <v>0</v>
      </c>
    </row>
    <row r="252" customFormat="false" ht="13.5" hidden="true" customHeight="false" outlineLevel="0" collapsed="false">
      <c r="D252" s="7"/>
      <c r="E252" s="62" t="s">
        <v>497</v>
      </c>
      <c r="F252" s="0" t="n">
        <f aca="true">ROUND((RAND()*458),0)</f>
        <v>340</v>
      </c>
      <c r="G252" s="0" t="n">
        <v>253</v>
      </c>
      <c r="H252" s="5" t="n">
        <f aca="false">IF($E252="経済性管理",IF(自己診断!$D260="A","経A",IF(自己診断!$D260="B","経B",IF(自己診断!$D260="C","経C",IF(自己診断!$D260="D","経D",IF(自己診断!$D260="-","経-",0))))),0)</f>
        <v>0</v>
      </c>
      <c r="I252" s="5" t="n">
        <f aca="false">IF($E252="人的資源管理",IF(自己診断!$D260="A","人A",IF(自己診断!$D260="B","人B",IF(自己診断!$D260="C","人C",IF(自己診断!$D260="D","人D",IF(自己診断!$D260="-","人-",0))))),0)</f>
        <v>0</v>
      </c>
      <c r="J252" s="5" t="n">
        <f aca="false">IF($E252="情報管理",IF(自己診断!$D260="A","情A",IF(自己診断!$D260="B","情B",IF(自己診断!$D260="C","情C",IF(自己診断!$D260="D","情D",IF(自己診断!$D260="-","情-",0))))),0)</f>
        <v>0</v>
      </c>
      <c r="K252" s="5" t="n">
        <f aca="false">IF($E252="安全管理",IF(自己診断!$D260="A","安A",IF(自己診断!$D260="B","安B",IF(自己診断!$D260="C","安C",IF(自己診断!$D260="D","安D",IF(自己診断!$D260="-","安-",0))))),0)</f>
        <v>0</v>
      </c>
      <c r="L252" s="5" t="str">
        <f aca="false">IF($E252="社会環境管理",IF(自己診断!$D260="A","社A",IF(自己診断!$D260="B","社B",IF(自己診断!$D260="C","社C",IF(自己診断!$D260="D","社D",IF(自己診断!$D260="-","社-",0))))),0)</f>
        <v>社C</v>
      </c>
      <c r="M252" s="5" t="n">
        <f aca="false">IF($E252="国際動向",IF(自己診断!$D260="A","国A",IF(自己診断!$D260="B","国B",IF(自己診断!$D260="C","国C",IF(自己診断!$D260="D","国D",IF(自己診断!$D260="-","国-",0))))),0)</f>
        <v>0</v>
      </c>
    </row>
    <row r="253" customFormat="false" ht="13.5" hidden="true" customHeight="false" outlineLevel="0" collapsed="false">
      <c r="D253" s="7"/>
      <c r="E253" s="62" t="s">
        <v>492</v>
      </c>
      <c r="F253" s="0" t="n">
        <f aca="true">ROUND((RAND()*458),0)</f>
        <v>320</v>
      </c>
      <c r="G253" s="0" t="n">
        <v>254</v>
      </c>
      <c r="H253" s="5" t="str">
        <f aca="false">IF($E253="経済性管理",IF(自己診断!$D261="A","経A",IF(自己診断!$D261="B","経B",IF(自己診断!$D261="C","経C",IF(自己診断!$D261="D","経D",IF(自己診断!$D261="-","経-",0))))),0)</f>
        <v>経-</v>
      </c>
      <c r="I253" s="5" t="n">
        <f aca="false">IF($E253="人的資源管理",IF(自己診断!$D261="A","人A",IF(自己診断!$D261="B","人B",IF(自己診断!$D261="C","人C",IF(自己診断!$D261="D","人D",IF(自己診断!$D261="-","人-",0))))),0)</f>
        <v>0</v>
      </c>
      <c r="J253" s="5" t="n">
        <f aca="false">IF($E253="情報管理",IF(自己診断!$D261="A","情A",IF(自己診断!$D261="B","情B",IF(自己診断!$D261="C","情C",IF(自己診断!$D261="D","情D",IF(自己診断!$D261="-","情-",0))))),0)</f>
        <v>0</v>
      </c>
      <c r="K253" s="5" t="n">
        <f aca="false">IF($E253="安全管理",IF(自己診断!$D261="A","安A",IF(自己診断!$D261="B","安B",IF(自己診断!$D261="C","安C",IF(自己診断!$D261="D","安D",IF(自己診断!$D261="-","安-",0))))),0)</f>
        <v>0</v>
      </c>
      <c r="L253" s="5" t="n">
        <f aca="false">IF($E253="社会環境管理",IF(自己診断!$D261="A","社A",IF(自己診断!$D261="B","社B",IF(自己診断!$D261="C","社C",IF(自己診断!$D261="D","社D",IF(自己診断!$D261="-","社-",0))))),0)</f>
        <v>0</v>
      </c>
      <c r="M253" s="5" t="n">
        <f aca="false">IF($E253="国際動向",IF(自己診断!$D261="A","国A",IF(自己診断!$D261="B","国B",IF(自己診断!$D261="C","国C",IF(自己診断!$D261="D","国D",IF(自己診断!$D261="-","国-",0))))),0)</f>
        <v>0</v>
      </c>
    </row>
    <row r="254" customFormat="false" ht="13.5" hidden="true" customHeight="false" outlineLevel="0" collapsed="false">
      <c r="D254" s="7"/>
      <c r="E254" s="62" t="s">
        <v>492</v>
      </c>
      <c r="F254" s="0" t="n">
        <f aca="true">ROUND((RAND()*458),0)</f>
        <v>346</v>
      </c>
      <c r="G254" s="0" t="n">
        <v>256</v>
      </c>
      <c r="H254" s="5" t="str">
        <f aca="false">IF($E254="経済性管理",IF(自己診断!$D262="A","経A",IF(自己診断!$D262="B","経B",IF(自己診断!$D262="C","経C",IF(自己診断!$D262="D","経D",IF(自己診断!$D262="-","経-",0))))),0)</f>
        <v>経-</v>
      </c>
      <c r="I254" s="5" t="n">
        <f aca="false">IF($E254="人的資源管理",IF(自己診断!$D262="A","人A",IF(自己診断!$D262="B","人B",IF(自己診断!$D262="C","人C",IF(自己診断!$D262="D","人D",IF(自己診断!$D262="-","人-",0))))),0)</f>
        <v>0</v>
      </c>
      <c r="J254" s="5" t="n">
        <f aca="false">IF($E254="情報管理",IF(自己診断!$D262="A","情A",IF(自己診断!$D262="B","情B",IF(自己診断!$D262="C","情C",IF(自己診断!$D262="D","情D",IF(自己診断!$D262="-","情-",0))))),0)</f>
        <v>0</v>
      </c>
      <c r="K254" s="5" t="n">
        <f aca="false">IF($E254="安全管理",IF(自己診断!$D262="A","安A",IF(自己診断!$D262="B","安B",IF(自己診断!$D262="C","安C",IF(自己診断!$D262="D","安D",IF(自己診断!$D262="-","安-",0))))),0)</f>
        <v>0</v>
      </c>
      <c r="L254" s="5" t="n">
        <f aca="false">IF($E254="社会環境管理",IF(自己診断!$D262="A","社A",IF(自己診断!$D262="B","社B",IF(自己診断!$D262="C","社C",IF(自己診断!$D262="D","社D",IF(自己診断!$D262="-","社-",0))))),0)</f>
        <v>0</v>
      </c>
      <c r="M254" s="5" t="n">
        <f aca="false">IF($E254="国際動向",IF(自己診断!$D262="A","国A",IF(自己診断!$D262="B","国B",IF(自己診断!$D262="C","国C",IF(自己診断!$D262="D","国D",IF(自己診断!$D262="-","国-",0))))),0)</f>
        <v>0</v>
      </c>
    </row>
    <row r="255" customFormat="false" ht="13.5" hidden="true" customHeight="false" outlineLevel="0" collapsed="false">
      <c r="D255" s="7"/>
      <c r="E255" s="62" t="s">
        <v>493</v>
      </c>
      <c r="F255" s="0" t="n">
        <f aca="true">ROUND((RAND()*458),0)</f>
        <v>323</v>
      </c>
      <c r="G255" s="0" t="n">
        <v>256</v>
      </c>
      <c r="H255" s="5" t="n">
        <f aca="false">IF($E255="経済性管理",IF(自己診断!$D263="A","経A",IF(自己診断!$D263="B","経B",IF(自己診断!$D263="C","経C",IF(自己診断!$D263="D","経D",IF(自己診断!$D263="-","経-",0))))),0)</f>
        <v>0</v>
      </c>
      <c r="I255" s="5" t="str">
        <f aca="false">IF($E255="人的資源管理",IF(自己診断!$D263="A","人A",IF(自己診断!$D263="B","人B",IF(自己診断!$D263="C","人C",IF(自己診断!$D263="D","人D",IF(自己診断!$D263="-","人-",0))))),0)</f>
        <v>人-</v>
      </c>
      <c r="J255" s="5" t="n">
        <f aca="false">IF($E255="情報管理",IF(自己診断!$D263="A","情A",IF(自己診断!$D263="B","情B",IF(自己診断!$D263="C","情C",IF(自己診断!$D263="D","情D",IF(自己診断!$D263="-","情-",0))))),0)</f>
        <v>0</v>
      </c>
      <c r="K255" s="5" t="n">
        <f aca="false">IF($E255="安全管理",IF(自己診断!$D263="A","安A",IF(自己診断!$D263="B","安B",IF(自己診断!$D263="C","安C",IF(自己診断!$D263="D","安D",IF(自己診断!$D263="-","安-",0))))),0)</f>
        <v>0</v>
      </c>
      <c r="L255" s="5" t="n">
        <f aca="false">IF($E255="社会環境管理",IF(自己診断!$D263="A","社A",IF(自己診断!$D263="B","社B",IF(自己診断!$D263="C","社C",IF(自己診断!$D263="D","社D",IF(自己診断!$D263="-","社-",0))))),0)</f>
        <v>0</v>
      </c>
      <c r="M255" s="5" t="n">
        <f aca="false">IF($E255="国際動向",IF(自己診断!$D263="A","国A",IF(自己診断!$D263="B","国B",IF(自己診断!$D263="C","国C",IF(自己診断!$D263="D","国D",IF(自己診断!$D263="-","国-",0))))),0)</f>
        <v>0</v>
      </c>
    </row>
    <row r="256" customFormat="false" ht="13.5" hidden="true" customHeight="false" outlineLevel="0" collapsed="false">
      <c r="D256" s="7"/>
      <c r="E256" s="62" t="s">
        <v>497</v>
      </c>
      <c r="F256" s="0" t="n">
        <f aca="true">ROUND((RAND()*458),0)</f>
        <v>379</v>
      </c>
      <c r="G256" s="0" t="n">
        <v>258</v>
      </c>
      <c r="H256" s="5" t="n">
        <f aca="false">IF($E256="経済性管理",IF(自己診断!$D264="A","経A",IF(自己診断!$D264="B","経B",IF(自己診断!$D264="C","経C",IF(自己診断!$D264="D","経D",IF(自己診断!$D264="-","経-",0))))),0)</f>
        <v>0</v>
      </c>
      <c r="I256" s="5" t="n">
        <f aca="false">IF($E256="人的資源管理",IF(自己診断!$D264="A","人A",IF(自己診断!$D264="B","人B",IF(自己診断!$D264="C","人C",IF(自己診断!$D264="D","人D",IF(自己診断!$D264="-","人-",0))))),0)</f>
        <v>0</v>
      </c>
      <c r="J256" s="5" t="n">
        <f aca="false">IF($E256="情報管理",IF(自己診断!$D264="A","情A",IF(自己診断!$D264="B","情B",IF(自己診断!$D264="C","情C",IF(自己診断!$D264="D","情D",IF(自己診断!$D264="-","情-",0))))),0)</f>
        <v>0</v>
      </c>
      <c r="K256" s="5" t="n">
        <f aca="false">IF($E256="安全管理",IF(自己診断!$D264="A","安A",IF(自己診断!$D264="B","安B",IF(自己診断!$D264="C","安C",IF(自己診断!$D264="D","安D",IF(自己診断!$D264="-","安-",0))))),0)</f>
        <v>0</v>
      </c>
      <c r="L256" s="5" t="str">
        <f aca="false">IF($E256="社会環境管理",IF(自己診断!$D264="A","社A",IF(自己診断!$D264="B","社B",IF(自己診断!$D264="C","社C",IF(自己診断!$D264="D","社D",IF(自己診断!$D264="-","社-",0))))),0)</f>
        <v>社-</v>
      </c>
      <c r="M256" s="5" t="n">
        <f aca="false">IF($E256="国際動向",IF(自己診断!$D264="A","国A",IF(自己診断!$D264="B","国B",IF(自己診断!$D264="C","国C",IF(自己診断!$D264="D","国D",IF(自己診断!$D264="-","国-",0))))),0)</f>
        <v>0</v>
      </c>
    </row>
    <row r="257" customFormat="false" ht="13.5" hidden="true" customHeight="false" outlineLevel="0" collapsed="false">
      <c r="D257" s="7"/>
      <c r="E257" s="62" t="s">
        <v>492</v>
      </c>
      <c r="F257" s="0" t="n">
        <f aca="true">ROUND((RAND()*458),0)</f>
        <v>281</v>
      </c>
      <c r="G257" s="0" t="n">
        <v>259</v>
      </c>
      <c r="H257" s="5" t="str">
        <f aca="false">IF($E257="経済性管理",IF(自己診断!$D265="A","経A",IF(自己診断!$D265="B","経B",IF(自己診断!$D265="C","経C",IF(自己診断!$D265="D","経D",IF(自己診断!$D265="-","経-",0))))),0)</f>
        <v>経B</v>
      </c>
      <c r="I257" s="5" t="n">
        <f aca="false">IF($E257="人的資源管理",IF(自己診断!$D265="A","人A",IF(自己診断!$D265="B","人B",IF(自己診断!$D265="C","人C",IF(自己診断!$D265="D","人D",IF(自己診断!$D265="-","人-",0))))),0)</f>
        <v>0</v>
      </c>
      <c r="J257" s="5" t="n">
        <f aca="false">IF($E257="情報管理",IF(自己診断!$D265="A","情A",IF(自己診断!$D265="B","情B",IF(自己診断!$D265="C","情C",IF(自己診断!$D265="D","情D",IF(自己診断!$D265="-","情-",0))))),0)</f>
        <v>0</v>
      </c>
      <c r="K257" s="5" t="n">
        <f aca="false">IF($E257="安全管理",IF(自己診断!$D265="A","安A",IF(自己診断!$D265="B","安B",IF(自己診断!$D265="C","安C",IF(自己診断!$D265="D","安D",IF(自己診断!$D265="-","安-",0))))),0)</f>
        <v>0</v>
      </c>
      <c r="L257" s="5" t="n">
        <f aca="false">IF($E257="社会環境管理",IF(自己診断!$D265="A","社A",IF(自己診断!$D265="B","社B",IF(自己診断!$D265="C","社C",IF(自己診断!$D265="D","社D",IF(自己診断!$D265="-","社-",0))))),0)</f>
        <v>0</v>
      </c>
      <c r="M257" s="5" t="n">
        <f aca="false">IF($E257="国際動向",IF(自己診断!$D265="A","国A",IF(自己診断!$D265="B","国B",IF(自己診断!$D265="C","国C",IF(自己診断!$D265="D","国D",IF(自己診断!$D265="-","国-",0))))),0)</f>
        <v>0</v>
      </c>
    </row>
    <row r="258" customFormat="false" ht="13.5" hidden="true" customHeight="false" outlineLevel="0" collapsed="false">
      <c r="D258" s="7"/>
      <c r="E258" s="62" t="s">
        <v>492</v>
      </c>
      <c r="F258" s="0" t="n">
        <f aca="true">ROUND((RAND()*458),0)</f>
        <v>241</v>
      </c>
      <c r="G258" s="0" t="n">
        <v>259</v>
      </c>
      <c r="H258" s="5" t="str">
        <f aca="false">IF($E258="経済性管理",IF(自己診断!$D266="A","経A",IF(自己診断!$D266="B","経B",IF(自己診断!$D266="C","経C",IF(自己診断!$D266="D","経D",IF(自己診断!$D266="-","経-",0))))),0)</f>
        <v>経-</v>
      </c>
      <c r="I258" s="5" t="n">
        <f aca="false">IF($E258="人的資源管理",IF(自己診断!$D266="A","人A",IF(自己診断!$D266="B","人B",IF(自己診断!$D266="C","人C",IF(自己診断!$D266="D","人D",IF(自己診断!$D266="-","人-",0))))),0)</f>
        <v>0</v>
      </c>
      <c r="J258" s="5" t="n">
        <f aca="false">IF($E258="情報管理",IF(自己診断!$D266="A","情A",IF(自己診断!$D266="B","情B",IF(自己診断!$D266="C","情C",IF(自己診断!$D266="D","情D",IF(自己診断!$D266="-","情-",0))))),0)</f>
        <v>0</v>
      </c>
      <c r="K258" s="5" t="n">
        <f aca="false">IF($E258="安全管理",IF(自己診断!$D266="A","安A",IF(自己診断!$D266="B","安B",IF(自己診断!$D266="C","安C",IF(自己診断!$D266="D","安D",IF(自己診断!$D266="-","安-",0))))),0)</f>
        <v>0</v>
      </c>
      <c r="L258" s="5" t="n">
        <f aca="false">IF($E258="社会環境管理",IF(自己診断!$D266="A","社A",IF(自己診断!$D266="B","社B",IF(自己診断!$D266="C","社C",IF(自己診断!$D266="D","社D",IF(自己診断!$D266="-","社-",0))))),0)</f>
        <v>0</v>
      </c>
      <c r="M258" s="5" t="n">
        <f aca="false">IF($E258="国際動向",IF(自己診断!$D266="A","国A",IF(自己診断!$D266="B","国B",IF(自己診断!$D266="C","国C",IF(自己診断!$D266="D","国D",IF(自己診断!$D266="-","国-",0))))),0)</f>
        <v>0</v>
      </c>
    </row>
    <row r="259" customFormat="false" ht="13.5" hidden="true" customHeight="false" outlineLevel="0" collapsed="false">
      <c r="D259" s="7"/>
      <c r="E259" s="62" t="s">
        <v>497</v>
      </c>
      <c r="F259" s="0" t="n">
        <f aca="true">ROUND((RAND()*458),0)</f>
        <v>57</v>
      </c>
      <c r="G259" s="0" t="n">
        <v>259</v>
      </c>
      <c r="H259" s="5" t="n">
        <f aca="false">IF($E259="経済性管理",IF(自己診断!$D267="A","経A",IF(自己診断!$D267="B","経B",IF(自己診断!$D267="C","経C",IF(自己診断!$D267="D","経D",IF(自己診断!$D267="-","経-",0))))),0)</f>
        <v>0</v>
      </c>
      <c r="I259" s="5" t="n">
        <f aca="false">IF($E259="人的資源管理",IF(自己診断!$D267="A","人A",IF(自己診断!$D267="B","人B",IF(自己診断!$D267="C","人C",IF(自己診断!$D267="D","人D",IF(自己診断!$D267="-","人-",0))))),0)</f>
        <v>0</v>
      </c>
      <c r="J259" s="5" t="n">
        <f aca="false">IF($E259="情報管理",IF(自己診断!$D267="A","情A",IF(自己診断!$D267="B","情B",IF(自己診断!$D267="C","情C",IF(自己診断!$D267="D","情D",IF(自己診断!$D267="-","情-",0))))),0)</f>
        <v>0</v>
      </c>
      <c r="K259" s="5" t="n">
        <f aca="false">IF($E259="安全管理",IF(自己診断!$D267="A","安A",IF(自己診断!$D267="B","安B",IF(自己診断!$D267="C","安C",IF(自己診断!$D267="D","安D",IF(自己診断!$D267="-","安-",0))))),0)</f>
        <v>0</v>
      </c>
      <c r="L259" s="5" t="str">
        <f aca="false">IF($E259="社会環境管理",IF(自己診断!$D267="A","社A",IF(自己診断!$D267="B","社B",IF(自己診断!$D267="C","社C",IF(自己診断!$D267="D","社D",IF(自己診断!$D267="-","社-",0))))),0)</f>
        <v>社-</v>
      </c>
      <c r="M259" s="5" t="n">
        <f aca="false">IF($E259="国際動向",IF(自己診断!$D267="A","国A",IF(自己診断!$D267="B","国B",IF(自己診断!$D267="C","国C",IF(自己診断!$D267="D","国D",IF(自己診断!$D267="-","国-",0))))),0)</f>
        <v>0</v>
      </c>
    </row>
    <row r="260" customFormat="false" ht="13.5" hidden="true" customHeight="false" outlineLevel="0" collapsed="false">
      <c r="D260" s="7"/>
      <c r="E260" s="62" t="s">
        <v>492</v>
      </c>
      <c r="F260" s="0" t="n">
        <f aca="true">ROUND((RAND()*458),0)</f>
        <v>91</v>
      </c>
      <c r="G260" s="0" t="n">
        <v>261</v>
      </c>
      <c r="H260" s="5" t="str">
        <f aca="false">IF($E260="経済性管理",IF(自己診断!$D268="A","経A",IF(自己診断!$D268="B","経B",IF(自己診断!$D268="C","経C",IF(自己診断!$D268="D","経D",IF(自己診断!$D268="-","経-",0))))),0)</f>
        <v>経B</v>
      </c>
      <c r="I260" s="5" t="n">
        <f aca="false">IF($E260="人的資源管理",IF(自己診断!$D268="A","人A",IF(自己診断!$D268="B","人B",IF(自己診断!$D268="C","人C",IF(自己診断!$D268="D","人D",IF(自己診断!$D268="-","人-",0))))),0)</f>
        <v>0</v>
      </c>
      <c r="J260" s="5" t="n">
        <f aca="false">IF($E260="情報管理",IF(自己診断!$D268="A","情A",IF(自己診断!$D268="B","情B",IF(自己診断!$D268="C","情C",IF(自己診断!$D268="D","情D",IF(自己診断!$D268="-","情-",0))))),0)</f>
        <v>0</v>
      </c>
      <c r="K260" s="5" t="n">
        <f aca="false">IF($E260="安全管理",IF(自己診断!$D268="A","安A",IF(自己診断!$D268="B","安B",IF(自己診断!$D268="C","安C",IF(自己診断!$D268="D","安D",IF(自己診断!$D268="-","安-",0))))),0)</f>
        <v>0</v>
      </c>
      <c r="L260" s="5" t="n">
        <f aca="false">IF($E260="社会環境管理",IF(自己診断!$D268="A","社A",IF(自己診断!$D268="B","社B",IF(自己診断!$D268="C","社C",IF(自己診断!$D268="D","社D",IF(自己診断!$D268="-","社-",0))))),0)</f>
        <v>0</v>
      </c>
      <c r="M260" s="5" t="n">
        <f aca="false">IF($E260="国際動向",IF(自己診断!$D268="A","国A",IF(自己診断!$D268="B","国B",IF(自己診断!$D268="C","国C",IF(自己診断!$D268="D","国D",IF(自己診断!$D268="-","国-",0))))),0)</f>
        <v>0</v>
      </c>
    </row>
    <row r="261" customFormat="false" ht="13.5" hidden="true" customHeight="false" outlineLevel="0" collapsed="false">
      <c r="D261" s="7"/>
      <c r="E261" s="62" t="s">
        <v>493</v>
      </c>
      <c r="F261" s="0" t="n">
        <f aca="true">ROUND((RAND()*458),0)</f>
        <v>84</v>
      </c>
      <c r="G261" s="0" t="n">
        <v>263</v>
      </c>
      <c r="H261" s="5" t="n">
        <f aca="false">IF($E261="経済性管理",IF(自己診断!$D269="A","経A",IF(自己診断!$D269="B","経B",IF(自己診断!$D269="C","経C",IF(自己診断!$D269="D","経D",IF(自己診断!$D269="-","経-",0))))),0)</f>
        <v>0</v>
      </c>
      <c r="I261" s="5" t="str">
        <f aca="false">IF($E261="人的資源管理",IF(自己診断!$D269="A","人A",IF(自己診断!$D269="B","人B",IF(自己診断!$D269="C","人C",IF(自己診断!$D269="D","人D",IF(自己診断!$D269="-","人-",0))))),0)</f>
        <v>人-</v>
      </c>
      <c r="J261" s="5" t="n">
        <f aca="false">IF($E261="情報管理",IF(自己診断!$D269="A","情A",IF(自己診断!$D269="B","情B",IF(自己診断!$D269="C","情C",IF(自己診断!$D269="D","情D",IF(自己診断!$D269="-","情-",0))))),0)</f>
        <v>0</v>
      </c>
      <c r="K261" s="5" t="n">
        <f aca="false">IF($E261="安全管理",IF(自己診断!$D269="A","安A",IF(自己診断!$D269="B","安B",IF(自己診断!$D269="C","安C",IF(自己診断!$D269="D","安D",IF(自己診断!$D269="-","安-",0))))),0)</f>
        <v>0</v>
      </c>
      <c r="L261" s="5" t="n">
        <f aca="false">IF($E261="社会環境管理",IF(自己診断!$D269="A","社A",IF(自己診断!$D269="B","社B",IF(自己診断!$D269="C","社C",IF(自己診断!$D269="D","社D",IF(自己診断!$D269="-","社-",0))))),0)</f>
        <v>0</v>
      </c>
      <c r="M261" s="5" t="n">
        <f aca="false">IF($E261="国際動向",IF(自己診断!$D269="A","国A",IF(自己診断!$D269="B","国B",IF(自己診断!$D269="C","国C",IF(自己診断!$D269="D","国D",IF(自己診断!$D269="-","国-",0))))),0)</f>
        <v>0</v>
      </c>
    </row>
    <row r="262" customFormat="false" ht="13.5" hidden="true" customHeight="false" outlineLevel="0" collapsed="false">
      <c r="D262" s="7"/>
      <c r="E262" s="62" t="s">
        <v>493</v>
      </c>
      <c r="F262" s="0" t="n">
        <f aca="true">ROUND((RAND()*458),0)</f>
        <v>341</v>
      </c>
      <c r="G262" s="0" t="n">
        <v>263</v>
      </c>
      <c r="H262" s="5" t="n">
        <f aca="false">IF($E262="経済性管理",IF(自己診断!$D270="A","経A",IF(自己診断!$D270="B","経B",IF(自己診断!$D270="C","経C",IF(自己診断!$D270="D","経D",IF(自己診断!$D270="-","経-",0))))),0)</f>
        <v>0</v>
      </c>
      <c r="I262" s="5" t="str">
        <f aca="false">IF($E262="人的資源管理",IF(自己診断!$D270="A","人A",IF(自己診断!$D270="B","人B",IF(自己診断!$D270="C","人C",IF(自己診断!$D270="D","人D",IF(自己診断!$D270="-","人-",0))))),0)</f>
        <v>人-</v>
      </c>
      <c r="J262" s="5" t="n">
        <f aca="false">IF($E262="情報管理",IF(自己診断!$D270="A","情A",IF(自己診断!$D270="B","情B",IF(自己診断!$D270="C","情C",IF(自己診断!$D270="D","情D",IF(自己診断!$D270="-","情-",0))))),0)</f>
        <v>0</v>
      </c>
      <c r="K262" s="5" t="n">
        <f aca="false">IF($E262="安全管理",IF(自己診断!$D270="A","安A",IF(自己診断!$D270="B","安B",IF(自己診断!$D270="C","安C",IF(自己診断!$D270="D","安D",IF(自己診断!$D270="-","安-",0))))),0)</f>
        <v>0</v>
      </c>
      <c r="L262" s="5" t="n">
        <f aca="false">IF($E262="社会環境管理",IF(自己診断!$D270="A","社A",IF(自己診断!$D270="B","社B",IF(自己診断!$D270="C","社C",IF(自己診断!$D270="D","社D",IF(自己診断!$D270="-","社-",0))))),0)</f>
        <v>0</v>
      </c>
      <c r="M262" s="5" t="n">
        <f aca="false">IF($E262="国際動向",IF(自己診断!$D270="A","国A",IF(自己診断!$D270="B","国B",IF(自己診断!$D270="C","国C",IF(自己診断!$D270="D","国D",IF(自己診断!$D270="-","国-",0))))),0)</f>
        <v>0</v>
      </c>
    </row>
    <row r="263" customFormat="false" ht="13.5" hidden="true" customHeight="false" outlineLevel="0" collapsed="false">
      <c r="D263" s="7"/>
      <c r="E263" s="62" t="s">
        <v>496</v>
      </c>
      <c r="F263" s="0" t="n">
        <f aca="true">ROUND((RAND()*458),0)</f>
        <v>104</v>
      </c>
      <c r="G263" s="0" t="n">
        <v>265</v>
      </c>
      <c r="H263" s="5" t="n">
        <f aca="false">IF($E263="経済性管理",IF(自己診断!$D271="A","経A",IF(自己診断!$D271="B","経B",IF(自己診断!$D271="C","経C",IF(自己診断!$D271="D","経D",IF(自己診断!$D271="-","経-",0))))),0)</f>
        <v>0</v>
      </c>
      <c r="I263" s="5" t="n">
        <f aca="false">IF($E263="人的資源管理",IF(自己診断!$D271="A","人A",IF(自己診断!$D271="B","人B",IF(自己診断!$D271="C","人C",IF(自己診断!$D271="D","人D",IF(自己診断!$D271="-","人-",0))))),0)</f>
        <v>0</v>
      </c>
      <c r="J263" s="5" t="n">
        <f aca="false">IF($E263="情報管理",IF(自己診断!$D271="A","情A",IF(自己診断!$D271="B","情B",IF(自己診断!$D271="C","情C",IF(自己診断!$D271="D","情D",IF(自己診断!$D271="-","情-",0))))),0)</f>
        <v>0</v>
      </c>
      <c r="K263" s="5" t="str">
        <f aca="false">IF($E263="安全管理",IF(自己診断!$D271="A","安A",IF(自己診断!$D271="B","安B",IF(自己診断!$D271="C","安C",IF(自己診断!$D271="D","安D",IF(自己診断!$D271="-","安-",0))))),0)</f>
        <v>安-</v>
      </c>
      <c r="L263" s="5" t="n">
        <f aca="false">IF($E263="社会環境管理",IF(自己診断!$D271="A","社A",IF(自己診断!$D271="B","社B",IF(自己診断!$D271="C","社C",IF(自己診断!$D271="D","社D",IF(自己診断!$D271="-","社-",0))))),0)</f>
        <v>0</v>
      </c>
      <c r="M263" s="5" t="n">
        <f aca="false">IF($E263="国際動向",IF(自己診断!$D271="A","国A",IF(自己診断!$D271="B","国B",IF(自己診断!$D271="C","国C",IF(自己診断!$D271="D","国D",IF(自己診断!$D271="-","国-",0))))),0)</f>
        <v>0</v>
      </c>
    </row>
    <row r="264" customFormat="false" ht="13.5" hidden="true" customHeight="false" outlineLevel="0" collapsed="false">
      <c r="D264" s="7"/>
      <c r="E264" s="62" t="s">
        <v>493</v>
      </c>
      <c r="F264" s="0" t="n">
        <f aca="true">ROUND((RAND()*458),0)</f>
        <v>447</v>
      </c>
      <c r="G264" s="0" t="n">
        <v>266</v>
      </c>
      <c r="H264" s="5" t="n">
        <f aca="false">IF($E264="経済性管理",IF(自己診断!$D272="A","経A",IF(自己診断!$D272="B","経B",IF(自己診断!$D272="C","経C",IF(自己診断!$D272="D","経D",IF(自己診断!$D272="-","経-",0))))),0)</f>
        <v>0</v>
      </c>
      <c r="I264" s="5" t="str">
        <f aca="false">IF($E264="人的資源管理",IF(自己診断!$D272="A","人A",IF(自己診断!$D272="B","人B",IF(自己診断!$D272="C","人C",IF(自己診断!$D272="D","人D",IF(自己診断!$D272="-","人-",0))))),0)</f>
        <v>人-</v>
      </c>
      <c r="J264" s="5" t="n">
        <f aca="false">IF($E264="情報管理",IF(自己診断!$D272="A","情A",IF(自己診断!$D272="B","情B",IF(自己診断!$D272="C","情C",IF(自己診断!$D272="D","情D",IF(自己診断!$D272="-","情-",0))))),0)</f>
        <v>0</v>
      </c>
      <c r="K264" s="5" t="n">
        <f aca="false">IF($E264="安全管理",IF(自己診断!$D272="A","安A",IF(自己診断!$D272="B","安B",IF(自己診断!$D272="C","安C",IF(自己診断!$D272="D","安D",IF(自己診断!$D272="-","安-",0))))),0)</f>
        <v>0</v>
      </c>
      <c r="L264" s="5" t="n">
        <f aca="false">IF($E264="社会環境管理",IF(自己診断!$D272="A","社A",IF(自己診断!$D272="B","社B",IF(自己診断!$D272="C","社C",IF(自己診断!$D272="D","社D",IF(自己診断!$D272="-","社-",0))))),0)</f>
        <v>0</v>
      </c>
      <c r="M264" s="5" t="n">
        <f aca="false">IF($E264="国際動向",IF(自己診断!$D272="A","国A",IF(自己診断!$D272="B","国B",IF(自己診断!$D272="C","国C",IF(自己診断!$D272="D","国D",IF(自己診断!$D272="-","国-",0))))),0)</f>
        <v>0</v>
      </c>
    </row>
    <row r="265" customFormat="false" ht="13.5" hidden="true" customHeight="false" outlineLevel="0" collapsed="false">
      <c r="D265" s="7"/>
      <c r="E265" s="62" t="s">
        <v>497</v>
      </c>
      <c r="F265" s="0" t="n">
        <f aca="true">ROUND((RAND()*458),0)</f>
        <v>363</v>
      </c>
      <c r="G265" s="0" t="n">
        <v>266</v>
      </c>
      <c r="H265" s="5" t="n">
        <f aca="false">IF($E265="経済性管理",IF(自己診断!$D273="A","経A",IF(自己診断!$D273="B","経B",IF(自己診断!$D273="C","経C",IF(自己診断!$D273="D","経D",IF(自己診断!$D273="-","経-",0))))),0)</f>
        <v>0</v>
      </c>
      <c r="I265" s="5" t="n">
        <f aca="false">IF($E265="人的資源管理",IF(自己診断!$D273="A","人A",IF(自己診断!$D273="B","人B",IF(自己診断!$D273="C","人C",IF(自己診断!$D273="D","人D",IF(自己診断!$D273="-","人-",0))))),0)</f>
        <v>0</v>
      </c>
      <c r="J265" s="5" t="n">
        <f aca="false">IF($E265="情報管理",IF(自己診断!$D273="A","情A",IF(自己診断!$D273="B","情B",IF(自己診断!$D273="C","情C",IF(自己診断!$D273="D","情D",IF(自己診断!$D273="-","情-",0))))),0)</f>
        <v>0</v>
      </c>
      <c r="K265" s="5" t="n">
        <f aca="false">IF($E265="安全管理",IF(自己診断!$D273="A","安A",IF(自己診断!$D273="B","安B",IF(自己診断!$D273="C","安C",IF(自己診断!$D273="D","安D",IF(自己診断!$D273="-","安-",0))))),0)</f>
        <v>0</v>
      </c>
      <c r="L265" s="5" t="str">
        <f aca="false">IF($E265="社会環境管理",IF(自己診断!$D273="A","社A",IF(自己診断!$D273="B","社B",IF(自己診断!$D273="C","社C",IF(自己診断!$D273="D","社D",IF(自己診断!$D273="-","社-",0))))),0)</f>
        <v>社C</v>
      </c>
      <c r="M265" s="5" t="n">
        <f aca="false">IF($E265="国際動向",IF(自己診断!$D273="A","国A",IF(自己診断!$D273="B","国B",IF(自己診断!$D273="C","国C",IF(自己診断!$D273="D","国D",IF(自己診断!$D273="-","国-",0))))),0)</f>
        <v>0</v>
      </c>
    </row>
    <row r="266" customFormat="false" ht="13.5" hidden="true" customHeight="false" outlineLevel="0" collapsed="false">
      <c r="D266" s="7"/>
      <c r="E266" s="62" t="s">
        <v>494</v>
      </c>
      <c r="F266" s="0" t="n">
        <f aca="true">ROUND((RAND()*458),0)</f>
        <v>317</v>
      </c>
      <c r="G266" s="0" t="n">
        <v>267</v>
      </c>
      <c r="H266" s="5" t="n">
        <f aca="false">IF($E266="経済性管理",IF(自己診断!$D274="A","経A",IF(自己診断!$D274="B","経B",IF(自己診断!$D274="C","経C",IF(自己診断!$D274="D","経D",IF(自己診断!$D274="-","経-",0))))),0)</f>
        <v>0</v>
      </c>
      <c r="I266" s="5" t="n">
        <f aca="false">IF($E266="人的資源管理",IF(自己診断!$D274="A","人A",IF(自己診断!$D274="B","人B",IF(自己診断!$D274="C","人C",IF(自己診断!$D274="D","人D",IF(自己診断!$D274="-","人-",0))))),0)</f>
        <v>0</v>
      </c>
      <c r="J266" s="5" t="str">
        <f aca="false">IF($E266="情報管理",IF(自己診断!$D274="A","情A",IF(自己診断!$D274="B","情B",IF(自己診断!$D274="C","情C",IF(自己診断!$D274="D","情D",IF(自己診断!$D274="-","情-",0))))),0)</f>
        <v>情-</v>
      </c>
      <c r="K266" s="5" t="n">
        <f aca="false">IF($E266="安全管理",IF(自己診断!$D274="A","安A",IF(自己診断!$D274="B","安B",IF(自己診断!$D274="C","安C",IF(自己診断!$D274="D","安D",IF(自己診断!$D274="-","安-",0))))),0)</f>
        <v>0</v>
      </c>
      <c r="L266" s="5" t="n">
        <f aca="false">IF($E266="社会環境管理",IF(自己診断!$D274="A","社A",IF(自己診断!$D274="B","社B",IF(自己診断!$D274="C","社C",IF(自己診断!$D274="D","社D",IF(自己診断!$D274="-","社-",0))))),0)</f>
        <v>0</v>
      </c>
      <c r="M266" s="5" t="n">
        <f aca="false">IF($E266="国際動向",IF(自己診断!$D274="A","国A",IF(自己診断!$D274="B","国B",IF(自己診断!$D274="C","国C",IF(自己診断!$D274="D","国D",IF(自己診断!$D274="-","国-",0))))),0)</f>
        <v>0</v>
      </c>
    </row>
    <row r="267" customFormat="false" ht="13.5" hidden="true" customHeight="false" outlineLevel="0" collapsed="false">
      <c r="D267" s="7"/>
      <c r="E267" s="62" t="s">
        <v>497</v>
      </c>
      <c r="F267" s="0" t="n">
        <f aca="true">ROUND((RAND()*458),0)</f>
        <v>36</v>
      </c>
      <c r="G267" s="0" t="n">
        <v>267</v>
      </c>
      <c r="H267" s="5" t="n">
        <f aca="false">IF($E267="経済性管理",IF(自己診断!$D275="A","経A",IF(自己診断!$D275="B","経B",IF(自己診断!$D275="C","経C",IF(自己診断!$D275="D","経D",IF(自己診断!$D275="-","経-",0))))),0)</f>
        <v>0</v>
      </c>
      <c r="I267" s="5" t="n">
        <f aca="false">IF($E267="人的資源管理",IF(自己診断!$D275="A","人A",IF(自己診断!$D275="B","人B",IF(自己診断!$D275="C","人C",IF(自己診断!$D275="D","人D",IF(自己診断!$D275="-","人-",0))))),0)</f>
        <v>0</v>
      </c>
      <c r="J267" s="5" t="n">
        <f aca="false">IF($E267="情報管理",IF(自己診断!$D275="A","情A",IF(自己診断!$D275="B","情B",IF(自己診断!$D275="C","情C",IF(自己診断!$D275="D","情D",IF(自己診断!$D275="-","情-",0))))),0)</f>
        <v>0</v>
      </c>
      <c r="K267" s="5" t="n">
        <f aca="false">IF($E267="安全管理",IF(自己診断!$D275="A","安A",IF(自己診断!$D275="B","安B",IF(自己診断!$D275="C","安C",IF(自己診断!$D275="D","安D",IF(自己診断!$D275="-","安-",0))))),0)</f>
        <v>0</v>
      </c>
      <c r="L267" s="5" t="str">
        <f aca="false">IF($E267="社会環境管理",IF(自己診断!$D275="A","社A",IF(自己診断!$D275="B","社B",IF(自己診断!$D275="C","社C",IF(自己診断!$D275="D","社D",IF(自己診断!$D275="-","社-",0))))),0)</f>
        <v>社B</v>
      </c>
      <c r="M267" s="5" t="n">
        <f aca="false">IF($E267="国際動向",IF(自己診断!$D275="A","国A",IF(自己診断!$D275="B","国B",IF(自己診断!$D275="C","国C",IF(自己診断!$D275="D","国D",IF(自己診断!$D275="-","国-",0))))),0)</f>
        <v>0</v>
      </c>
    </row>
    <row r="268" customFormat="false" ht="13.5" hidden="true" customHeight="false" outlineLevel="0" collapsed="false">
      <c r="D268" s="7"/>
      <c r="E268" s="62" t="s">
        <v>494</v>
      </c>
      <c r="F268" s="0" t="n">
        <f aca="true">ROUND((RAND()*458),0)</f>
        <v>10</v>
      </c>
      <c r="G268" s="0" t="n">
        <v>268</v>
      </c>
      <c r="H268" s="5" t="n">
        <f aca="false">IF($E268="経済性管理",IF(自己診断!$D276="A","経A",IF(自己診断!$D276="B","経B",IF(自己診断!$D276="C","経C",IF(自己診断!$D276="D","経D",IF(自己診断!$D276="-","経-",0))))),0)</f>
        <v>0</v>
      </c>
      <c r="I268" s="5" t="n">
        <f aca="false">IF($E268="人的資源管理",IF(自己診断!$D276="A","人A",IF(自己診断!$D276="B","人B",IF(自己診断!$D276="C","人C",IF(自己診断!$D276="D","人D",IF(自己診断!$D276="-","人-",0))))),0)</f>
        <v>0</v>
      </c>
      <c r="J268" s="5" t="str">
        <f aca="false">IF($E268="情報管理",IF(自己診断!$D276="A","情A",IF(自己診断!$D276="B","情B",IF(自己診断!$D276="C","情C",IF(自己診断!$D276="D","情D",IF(自己診断!$D276="-","情-",0))))),0)</f>
        <v>情-</v>
      </c>
      <c r="K268" s="5" t="n">
        <f aca="false">IF($E268="安全管理",IF(自己診断!$D276="A","安A",IF(自己診断!$D276="B","安B",IF(自己診断!$D276="C","安C",IF(自己診断!$D276="D","安D",IF(自己診断!$D276="-","安-",0))))),0)</f>
        <v>0</v>
      </c>
      <c r="L268" s="5" t="n">
        <f aca="false">IF($E268="社会環境管理",IF(自己診断!$D276="A","社A",IF(自己診断!$D276="B","社B",IF(自己診断!$D276="C","社C",IF(自己診断!$D276="D","社D",IF(自己診断!$D276="-","社-",0))))),0)</f>
        <v>0</v>
      </c>
      <c r="M268" s="5" t="n">
        <f aca="false">IF($E268="国際動向",IF(自己診断!$D276="A","国A",IF(自己診断!$D276="B","国B",IF(自己診断!$D276="C","国C",IF(自己診断!$D276="D","国D",IF(自己診断!$D276="-","国-",0))))),0)</f>
        <v>0</v>
      </c>
    </row>
    <row r="269" customFormat="false" ht="13.5" hidden="true" customHeight="false" outlineLevel="0" collapsed="false">
      <c r="D269" s="7"/>
      <c r="E269" s="62" t="s">
        <v>496</v>
      </c>
      <c r="F269" s="0" t="n">
        <f aca="true">ROUND((RAND()*458),0)</f>
        <v>151</v>
      </c>
      <c r="G269" s="0" t="n">
        <v>268</v>
      </c>
      <c r="H269" s="5" t="n">
        <f aca="false">IF($E269="経済性管理",IF(自己診断!$D277="A","経A",IF(自己診断!$D277="B","経B",IF(自己診断!$D277="C","経C",IF(自己診断!$D277="D","経D",IF(自己診断!$D277="-","経-",0))))),0)</f>
        <v>0</v>
      </c>
      <c r="I269" s="5" t="n">
        <f aca="false">IF($E269="人的資源管理",IF(自己診断!$D277="A","人A",IF(自己診断!$D277="B","人B",IF(自己診断!$D277="C","人C",IF(自己診断!$D277="D","人D",IF(自己診断!$D277="-","人-",0))))),0)</f>
        <v>0</v>
      </c>
      <c r="J269" s="5" t="n">
        <f aca="false">IF($E269="情報管理",IF(自己診断!$D277="A","情A",IF(自己診断!$D277="B","情B",IF(自己診断!$D277="C","情C",IF(自己診断!$D277="D","情D",IF(自己診断!$D277="-","情-",0))))),0)</f>
        <v>0</v>
      </c>
      <c r="K269" s="5" t="str">
        <f aca="false">IF($E269="安全管理",IF(自己診断!$D277="A","安A",IF(自己診断!$D277="B","安B",IF(自己診断!$D277="C","安C",IF(自己診断!$D277="D","安D",IF(自己診断!$D277="-","安-",0))))),0)</f>
        <v>安-</v>
      </c>
      <c r="L269" s="5" t="n">
        <f aca="false">IF($E269="社会環境管理",IF(自己診断!$D277="A","社A",IF(自己診断!$D277="B","社B",IF(自己診断!$D277="C","社C",IF(自己診断!$D277="D","社D",IF(自己診断!$D277="-","社-",0))))),0)</f>
        <v>0</v>
      </c>
      <c r="M269" s="5" t="n">
        <f aca="false">IF($E269="国際動向",IF(自己診断!$D277="A","国A",IF(自己診断!$D277="B","国B",IF(自己診断!$D277="C","国C",IF(自己診断!$D277="D","国D",IF(自己診断!$D277="-","国-",0))))),0)</f>
        <v>0</v>
      </c>
    </row>
    <row r="270" customFormat="false" ht="13.5" hidden="true" customHeight="false" outlineLevel="0" collapsed="false">
      <c r="D270" s="7"/>
      <c r="E270" s="62" t="s">
        <v>497</v>
      </c>
      <c r="F270" s="0" t="n">
        <f aca="true">ROUND((RAND()*458),0)</f>
        <v>415</v>
      </c>
      <c r="G270" s="0" t="n">
        <v>268</v>
      </c>
      <c r="H270" s="5" t="n">
        <f aca="false">IF($E270="経済性管理",IF(自己診断!$D278="A","経A",IF(自己診断!$D278="B","経B",IF(自己診断!$D278="C","経C",IF(自己診断!$D278="D","経D",IF(自己診断!$D278="-","経-",0))))),0)</f>
        <v>0</v>
      </c>
      <c r="I270" s="5" t="n">
        <f aca="false">IF($E270="人的資源管理",IF(自己診断!$D278="A","人A",IF(自己診断!$D278="B","人B",IF(自己診断!$D278="C","人C",IF(自己診断!$D278="D","人D",IF(自己診断!$D278="-","人-",0))))),0)</f>
        <v>0</v>
      </c>
      <c r="J270" s="5" t="n">
        <f aca="false">IF($E270="情報管理",IF(自己診断!$D278="A","情A",IF(自己診断!$D278="B","情B",IF(自己診断!$D278="C","情C",IF(自己診断!$D278="D","情D",IF(自己診断!$D278="-","情-",0))))),0)</f>
        <v>0</v>
      </c>
      <c r="K270" s="5" t="n">
        <f aca="false">IF($E270="安全管理",IF(自己診断!$D278="A","安A",IF(自己診断!$D278="B","安B",IF(自己診断!$D278="C","安C",IF(自己診断!$D278="D","安D",IF(自己診断!$D278="-","安-",0))))),0)</f>
        <v>0</v>
      </c>
      <c r="L270" s="5" t="str">
        <f aca="false">IF($E270="社会環境管理",IF(自己診断!$D278="A","社A",IF(自己診断!$D278="B","社B",IF(自己診断!$D278="C","社C",IF(自己診断!$D278="D","社D",IF(自己診断!$D278="-","社-",0))))),0)</f>
        <v>社C</v>
      </c>
      <c r="M270" s="5" t="n">
        <f aca="false">IF($E270="国際動向",IF(自己診断!$D278="A","国A",IF(自己診断!$D278="B","国B",IF(自己診断!$D278="C","国C",IF(自己診断!$D278="D","国D",IF(自己診断!$D278="-","国-",0))))),0)</f>
        <v>0</v>
      </c>
    </row>
    <row r="271" customFormat="false" ht="13.5" hidden="true" customHeight="false" outlineLevel="0" collapsed="false">
      <c r="D271" s="7"/>
      <c r="E271" s="62" t="s">
        <v>497</v>
      </c>
      <c r="F271" s="0" t="n">
        <f aca="true">ROUND((RAND()*458),0)</f>
        <v>277</v>
      </c>
      <c r="G271" s="0" t="n">
        <v>268</v>
      </c>
      <c r="H271" s="5" t="n">
        <f aca="false">IF($E271="経済性管理",IF(自己診断!$D279="A","経A",IF(自己診断!$D279="B","経B",IF(自己診断!$D279="C","経C",IF(自己診断!$D279="D","経D",IF(自己診断!$D279="-","経-",0))))),0)</f>
        <v>0</v>
      </c>
      <c r="I271" s="5" t="n">
        <f aca="false">IF($E271="人的資源管理",IF(自己診断!$D279="A","人A",IF(自己診断!$D279="B","人B",IF(自己診断!$D279="C","人C",IF(自己診断!$D279="D","人D",IF(自己診断!$D279="-","人-",0))))),0)</f>
        <v>0</v>
      </c>
      <c r="J271" s="5" t="n">
        <f aca="false">IF($E271="情報管理",IF(自己診断!$D279="A","情A",IF(自己診断!$D279="B","情B",IF(自己診断!$D279="C","情C",IF(自己診断!$D279="D","情D",IF(自己診断!$D279="-","情-",0))))),0)</f>
        <v>0</v>
      </c>
      <c r="K271" s="5" t="n">
        <f aca="false">IF($E271="安全管理",IF(自己診断!$D279="A","安A",IF(自己診断!$D279="B","安B",IF(自己診断!$D279="C","安C",IF(自己診断!$D279="D","安D",IF(自己診断!$D279="-","安-",0))))),0)</f>
        <v>0</v>
      </c>
      <c r="L271" s="5" t="str">
        <f aca="false">IF($E271="社会環境管理",IF(自己診断!$D279="A","社A",IF(自己診断!$D279="B","社B",IF(自己診断!$D279="C","社C",IF(自己診断!$D279="D","社D",IF(自己診断!$D279="-","社-",0))))),0)</f>
        <v>社C</v>
      </c>
      <c r="M271" s="5" t="n">
        <f aca="false">IF($E271="国際動向",IF(自己診断!$D279="A","国A",IF(自己診断!$D279="B","国B",IF(自己診断!$D279="C","国C",IF(自己診断!$D279="D","国D",IF(自己診断!$D279="-","国-",0))))),0)</f>
        <v>0</v>
      </c>
    </row>
    <row r="272" customFormat="false" ht="13.5" hidden="true" customHeight="false" outlineLevel="0" collapsed="false">
      <c r="D272" s="7"/>
      <c r="E272" s="62" t="s">
        <v>496</v>
      </c>
      <c r="F272" s="0" t="n">
        <f aca="true">ROUND((RAND()*458),0)</f>
        <v>249</v>
      </c>
      <c r="G272" s="0" t="n">
        <v>269</v>
      </c>
      <c r="H272" s="5" t="n">
        <f aca="false">IF($E272="経済性管理",IF(自己診断!$D280="A","経A",IF(自己診断!$D280="B","経B",IF(自己診断!$D280="C","経C",IF(自己診断!$D280="D","経D",IF(自己診断!$D280="-","経-",0))))),0)</f>
        <v>0</v>
      </c>
      <c r="I272" s="5" t="n">
        <f aca="false">IF($E272="人的資源管理",IF(自己診断!$D280="A","人A",IF(自己診断!$D280="B","人B",IF(自己診断!$D280="C","人C",IF(自己診断!$D280="D","人D",IF(自己診断!$D280="-","人-",0))))),0)</f>
        <v>0</v>
      </c>
      <c r="J272" s="5" t="n">
        <f aca="false">IF($E272="情報管理",IF(自己診断!$D280="A","情A",IF(自己診断!$D280="B","情B",IF(自己診断!$D280="C","情C",IF(自己診断!$D280="D","情D",IF(自己診断!$D280="-","情-",0))))),0)</f>
        <v>0</v>
      </c>
      <c r="K272" s="5" t="str">
        <f aca="false">IF($E272="安全管理",IF(自己診断!$D280="A","安A",IF(自己診断!$D280="B","安B",IF(自己診断!$D280="C","安C",IF(自己診断!$D280="D","安D",IF(自己診断!$D280="-","安-",0))))),0)</f>
        <v>安C</v>
      </c>
      <c r="L272" s="5" t="n">
        <f aca="false">IF($E272="社会環境管理",IF(自己診断!$D280="A","社A",IF(自己診断!$D280="B","社B",IF(自己診断!$D280="C","社C",IF(自己診断!$D280="D","社D",IF(自己診断!$D280="-","社-",0))))),0)</f>
        <v>0</v>
      </c>
      <c r="M272" s="5" t="n">
        <f aca="false">IF($E272="国際動向",IF(自己診断!$D280="A","国A",IF(自己診断!$D280="B","国B",IF(自己診断!$D280="C","国C",IF(自己診断!$D280="D","国D",IF(自己診断!$D280="-","国-",0))))),0)</f>
        <v>0</v>
      </c>
    </row>
    <row r="273" customFormat="false" ht="13.5" hidden="true" customHeight="false" outlineLevel="0" collapsed="false">
      <c r="D273" s="7"/>
      <c r="E273" s="62" t="s">
        <v>492</v>
      </c>
      <c r="F273" s="0" t="n">
        <f aca="true">ROUND((RAND()*458),0)</f>
        <v>194</v>
      </c>
      <c r="G273" s="0" t="n">
        <v>270</v>
      </c>
      <c r="H273" s="5" t="str">
        <f aca="false">IF($E273="経済性管理",IF(自己診断!$D281="A","経A",IF(自己診断!$D281="B","経B",IF(自己診断!$D281="C","経C",IF(自己診断!$D281="D","経D",IF(自己診断!$D281="-","経-",0))))),0)</f>
        <v>経C</v>
      </c>
      <c r="I273" s="5" t="n">
        <f aca="false">IF($E273="人的資源管理",IF(自己診断!$D281="A","人A",IF(自己診断!$D281="B","人B",IF(自己診断!$D281="C","人C",IF(自己診断!$D281="D","人D",IF(自己診断!$D281="-","人-",0))))),0)</f>
        <v>0</v>
      </c>
      <c r="J273" s="5" t="n">
        <f aca="false">IF($E273="情報管理",IF(自己診断!$D281="A","情A",IF(自己診断!$D281="B","情B",IF(自己診断!$D281="C","情C",IF(自己診断!$D281="D","情D",IF(自己診断!$D281="-","情-",0))))),0)</f>
        <v>0</v>
      </c>
      <c r="K273" s="5" t="n">
        <f aca="false">IF($E273="安全管理",IF(自己診断!$D281="A","安A",IF(自己診断!$D281="B","安B",IF(自己診断!$D281="C","安C",IF(自己診断!$D281="D","安D",IF(自己診断!$D281="-","安-",0))))),0)</f>
        <v>0</v>
      </c>
      <c r="L273" s="5" t="n">
        <f aca="false">IF($E273="社会環境管理",IF(自己診断!$D281="A","社A",IF(自己診断!$D281="B","社B",IF(自己診断!$D281="C","社C",IF(自己診断!$D281="D","社D",IF(自己診断!$D281="-","社-",0))))),0)</f>
        <v>0</v>
      </c>
      <c r="M273" s="5" t="n">
        <f aca="false">IF($E273="国際動向",IF(自己診断!$D281="A","国A",IF(自己診断!$D281="B","国B",IF(自己診断!$D281="C","国C",IF(自己診断!$D281="D","国D",IF(自己診断!$D281="-","国-",0))))),0)</f>
        <v>0</v>
      </c>
    </row>
    <row r="274" customFormat="false" ht="13.5" hidden="true" customHeight="false" outlineLevel="0" collapsed="false">
      <c r="D274" s="7"/>
      <c r="E274" s="62" t="s">
        <v>493</v>
      </c>
      <c r="F274" s="0" t="n">
        <f aca="true">ROUND((RAND()*458),0)</f>
        <v>302</v>
      </c>
      <c r="G274" s="0" t="n">
        <v>271</v>
      </c>
      <c r="H274" s="5" t="n">
        <f aca="false">IF($E274="経済性管理",IF(自己診断!$D282="A","経A",IF(自己診断!$D282="B","経B",IF(自己診断!$D282="C","経C",IF(自己診断!$D282="D","経D",IF(自己診断!$D282="-","経-",0))))),0)</f>
        <v>0</v>
      </c>
      <c r="I274" s="5" t="str">
        <f aca="false">IF($E274="人的資源管理",IF(自己診断!$D282="A","人A",IF(自己診断!$D282="B","人B",IF(自己診断!$D282="C","人C",IF(自己診断!$D282="D","人D",IF(自己診断!$D282="-","人-",0))))),0)</f>
        <v>人-</v>
      </c>
      <c r="J274" s="5" t="n">
        <f aca="false">IF($E274="情報管理",IF(自己診断!$D282="A","情A",IF(自己診断!$D282="B","情B",IF(自己診断!$D282="C","情C",IF(自己診断!$D282="D","情D",IF(自己診断!$D282="-","情-",0))))),0)</f>
        <v>0</v>
      </c>
      <c r="K274" s="5" t="n">
        <f aca="false">IF($E274="安全管理",IF(自己診断!$D282="A","安A",IF(自己診断!$D282="B","安B",IF(自己診断!$D282="C","安C",IF(自己診断!$D282="D","安D",IF(自己診断!$D282="-","安-",0))))),0)</f>
        <v>0</v>
      </c>
      <c r="L274" s="5" t="n">
        <f aca="false">IF($E274="社会環境管理",IF(自己診断!$D282="A","社A",IF(自己診断!$D282="B","社B",IF(自己診断!$D282="C","社C",IF(自己診断!$D282="D","社D",IF(自己診断!$D282="-","社-",0))))),0)</f>
        <v>0</v>
      </c>
      <c r="M274" s="5" t="n">
        <f aca="false">IF($E274="国際動向",IF(自己診断!$D282="A","国A",IF(自己診断!$D282="B","国B",IF(自己診断!$D282="C","国C",IF(自己診断!$D282="D","国D",IF(自己診断!$D282="-","国-",0))))),0)</f>
        <v>0</v>
      </c>
    </row>
    <row r="275" customFormat="false" ht="13.5" hidden="true" customHeight="false" outlineLevel="0" collapsed="false">
      <c r="D275" s="7"/>
      <c r="E275" s="62" t="s">
        <v>496</v>
      </c>
      <c r="F275" s="0" t="n">
        <f aca="true">ROUND((RAND()*458),0)</f>
        <v>186</v>
      </c>
      <c r="G275" s="0" t="n">
        <v>271</v>
      </c>
      <c r="H275" s="5" t="n">
        <f aca="false">IF($E275="経済性管理",IF(自己診断!$D283="A","経A",IF(自己診断!$D283="B","経B",IF(自己診断!$D283="C","経C",IF(自己診断!$D283="D","経D",IF(自己診断!$D283="-","経-",0))))),0)</f>
        <v>0</v>
      </c>
      <c r="I275" s="5" t="n">
        <f aca="false">IF($E275="人的資源管理",IF(自己診断!$D283="A","人A",IF(自己診断!$D283="B","人B",IF(自己診断!$D283="C","人C",IF(自己診断!$D283="D","人D",IF(自己診断!$D283="-","人-",0))))),0)</f>
        <v>0</v>
      </c>
      <c r="J275" s="5" t="n">
        <f aca="false">IF($E275="情報管理",IF(自己診断!$D283="A","情A",IF(自己診断!$D283="B","情B",IF(自己診断!$D283="C","情C",IF(自己診断!$D283="D","情D",IF(自己診断!$D283="-","情-",0))))),0)</f>
        <v>0</v>
      </c>
      <c r="K275" s="5" t="str">
        <f aca="false">IF($E275="安全管理",IF(自己診断!$D283="A","安A",IF(自己診断!$D283="B","安B",IF(自己診断!$D283="C","安C",IF(自己診断!$D283="D","安D",IF(自己診断!$D283="-","安-",0))))),0)</f>
        <v>安C</v>
      </c>
      <c r="L275" s="5" t="n">
        <f aca="false">IF($E275="社会環境管理",IF(自己診断!$D283="A","社A",IF(自己診断!$D283="B","社B",IF(自己診断!$D283="C","社C",IF(自己診断!$D283="D","社D",IF(自己診断!$D283="-","社-",0))))),0)</f>
        <v>0</v>
      </c>
      <c r="M275" s="5" t="n">
        <f aca="false">IF($E275="国際動向",IF(自己診断!$D283="A","国A",IF(自己診断!$D283="B","国B",IF(自己診断!$D283="C","国C",IF(自己診断!$D283="D","国D",IF(自己診断!$D283="-","国-",0))))),0)</f>
        <v>0</v>
      </c>
    </row>
    <row r="276" customFormat="false" ht="13.5" hidden="true" customHeight="false" outlineLevel="0" collapsed="false">
      <c r="D276" s="7"/>
      <c r="E276" s="62" t="s">
        <v>492</v>
      </c>
      <c r="F276" s="0" t="n">
        <f aca="true">ROUND((RAND()*458),0)</f>
        <v>240</v>
      </c>
      <c r="G276" s="0" t="n">
        <v>272</v>
      </c>
      <c r="H276" s="5" t="str">
        <f aca="false">IF($E276="経済性管理",IF(自己診断!$D284="A","経A",IF(自己診断!$D284="B","経B",IF(自己診断!$D284="C","経C",IF(自己診断!$D284="D","経D",IF(自己診断!$D284="-","経-",0))))),0)</f>
        <v>経-</v>
      </c>
      <c r="I276" s="5" t="n">
        <f aca="false">IF($E276="人的資源管理",IF(自己診断!$D284="A","人A",IF(自己診断!$D284="B","人B",IF(自己診断!$D284="C","人C",IF(自己診断!$D284="D","人D",IF(自己診断!$D284="-","人-",0))))),0)</f>
        <v>0</v>
      </c>
      <c r="J276" s="5" t="n">
        <f aca="false">IF($E276="情報管理",IF(自己診断!$D284="A","情A",IF(自己診断!$D284="B","情B",IF(自己診断!$D284="C","情C",IF(自己診断!$D284="D","情D",IF(自己診断!$D284="-","情-",0))))),0)</f>
        <v>0</v>
      </c>
      <c r="K276" s="5" t="n">
        <f aca="false">IF($E276="安全管理",IF(自己診断!$D284="A","安A",IF(自己診断!$D284="B","安B",IF(自己診断!$D284="C","安C",IF(自己診断!$D284="D","安D",IF(自己診断!$D284="-","安-",0))))),0)</f>
        <v>0</v>
      </c>
      <c r="L276" s="5" t="n">
        <f aca="false">IF($E276="社会環境管理",IF(自己診断!$D284="A","社A",IF(自己診断!$D284="B","社B",IF(自己診断!$D284="C","社C",IF(自己診断!$D284="D","社D",IF(自己診断!$D284="-","社-",0))))),0)</f>
        <v>0</v>
      </c>
      <c r="M276" s="5" t="n">
        <f aca="false">IF($E276="国際動向",IF(自己診断!$D284="A","国A",IF(自己診断!$D284="B","国B",IF(自己診断!$D284="C","国C",IF(自己診断!$D284="D","国D",IF(自己診断!$D284="-","国-",0))))),0)</f>
        <v>0</v>
      </c>
    </row>
    <row r="277" customFormat="false" ht="13.5" hidden="true" customHeight="false" outlineLevel="0" collapsed="false">
      <c r="D277" s="7"/>
      <c r="E277" s="62" t="s">
        <v>494</v>
      </c>
      <c r="F277" s="0" t="n">
        <f aca="true">ROUND((RAND()*458),0)</f>
        <v>18</v>
      </c>
      <c r="G277" s="0" t="n">
        <v>275</v>
      </c>
      <c r="H277" s="5" t="n">
        <f aca="false">IF($E277="経済性管理",IF(自己診断!$D285="A","経A",IF(自己診断!$D285="B","経B",IF(自己診断!$D285="C","経C",IF(自己診断!$D285="D","経D",IF(自己診断!$D285="-","経-",0))))),0)</f>
        <v>0</v>
      </c>
      <c r="I277" s="5" t="n">
        <f aca="false">IF($E277="人的資源管理",IF(自己診断!$D285="A","人A",IF(自己診断!$D285="B","人B",IF(自己診断!$D285="C","人C",IF(自己診断!$D285="D","人D",IF(自己診断!$D285="-","人-",0))))),0)</f>
        <v>0</v>
      </c>
      <c r="J277" s="5" t="str">
        <f aca="false">IF($E277="情報管理",IF(自己診断!$D285="A","情A",IF(自己診断!$D285="B","情B",IF(自己診断!$D285="C","情C",IF(自己診断!$D285="D","情D",IF(自己診断!$D285="-","情-",0))))),0)</f>
        <v>情C</v>
      </c>
      <c r="K277" s="5" t="n">
        <f aca="false">IF($E277="安全管理",IF(自己診断!$D285="A","安A",IF(自己診断!$D285="B","安B",IF(自己診断!$D285="C","安C",IF(自己診断!$D285="D","安D",IF(自己診断!$D285="-","安-",0))))),0)</f>
        <v>0</v>
      </c>
      <c r="L277" s="5" t="n">
        <f aca="false">IF($E277="社会環境管理",IF(自己診断!$D285="A","社A",IF(自己診断!$D285="B","社B",IF(自己診断!$D285="C","社C",IF(自己診断!$D285="D","社D",IF(自己診断!$D285="-","社-",0))))),0)</f>
        <v>0</v>
      </c>
      <c r="M277" s="5" t="n">
        <f aca="false">IF($E277="国際動向",IF(自己診断!$D285="A","国A",IF(自己診断!$D285="B","国B",IF(自己診断!$D285="C","国C",IF(自己診断!$D285="D","国D",IF(自己診断!$D285="-","国-",0))))),0)</f>
        <v>0</v>
      </c>
    </row>
    <row r="278" customFormat="false" ht="13.5" hidden="true" customHeight="false" outlineLevel="0" collapsed="false">
      <c r="D278" s="7"/>
      <c r="E278" s="62" t="s">
        <v>497</v>
      </c>
      <c r="F278" s="0" t="n">
        <f aca="true">ROUND((RAND()*458),0)</f>
        <v>339</v>
      </c>
      <c r="G278" s="0" t="n">
        <v>275</v>
      </c>
      <c r="H278" s="5" t="n">
        <f aca="false">IF($E278="経済性管理",IF(自己診断!$D286="A","経A",IF(自己診断!$D286="B","経B",IF(自己診断!$D286="C","経C",IF(自己診断!$D286="D","経D",IF(自己診断!$D286="-","経-",0))))),0)</f>
        <v>0</v>
      </c>
      <c r="I278" s="5" t="n">
        <f aca="false">IF($E278="人的資源管理",IF(自己診断!$D286="A","人A",IF(自己診断!$D286="B","人B",IF(自己診断!$D286="C","人C",IF(自己診断!$D286="D","人D",IF(自己診断!$D286="-","人-",0))))),0)</f>
        <v>0</v>
      </c>
      <c r="J278" s="5" t="n">
        <f aca="false">IF($E278="情報管理",IF(自己診断!$D286="A","情A",IF(自己診断!$D286="B","情B",IF(自己診断!$D286="C","情C",IF(自己診断!$D286="D","情D",IF(自己診断!$D286="-","情-",0))))),0)</f>
        <v>0</v>
      </c>
      <c r="K278" s="5" t="n">
        <f aca="false">IF($E278="安全管理",IF(自己診断!$D286="A","安A",IF(自己診断!$D286="B","安B",IF(自己診断!$D286="C","安C",IF(自己診断!$D286="D","安D",IF(自己診断!$D286="-","安-",0))))),0)</f>
        <v>0</v>
      </c>
      <c r="L278" s="5" t="str">
        <f aca="false">IF($E278="社会環境管理",IF(自己診断!$D286="A","社A",IF(自己診断!$D286="B","社B",IF(自己診断!$D286="C","社C",IF(自己診断!$D286="D","社D",IF(自己診断!$D286="-","社-",0))))),0)</f>
        <v>社C</v>
      </c>
      <c r="M278" s="5" t="n">
        <f aca="false">IF($E278="国際動向",IF(自己診断!$D286="A","国A",IF(自己診断!$D286="B","国B",IF(自己診断!$D286="C","国C",IF(自己診断!$D286="D","国D",IF(自己診断!$D286="-","国-",0))))),0)</f>
        <v>0</v>
      </c>
    </row>
    <row r="279" customFormat="false" ht="13.5" hidden="true" customHeight="false" outlineLevel="0" collapsed="false">
      <c r="D279" s="7"/>
      <c r="E279" s="62" t="s">
        <v>492</v>
      </c>
      <c r="F279" s="0" t="n">
        <f aca="true">ROUND((RAND()*458),0)</f>
        <v>397</v>
      </c>
      <c r="G279" s="0" t="n">
        <v>276</v>
      </c>
      <c r="H279" s="5" t="str">
        <f aca="false">IF($E279="経済性管理",IF(自己診断!$D287="A","経A",IF(自己診断!$D287="B","経B",IF(自己診断!$D287="C","経C",IF(自己診断!$D287="D","経D",IF(自己診断!$D287="-","経-",0))))),0)</f>
        <v>経-</v>
      </c>
      <c r="I279" s="5" t="n">
        <f aca="false">IF($E279="人的資源管理",IF(自己診断!$D287="A","人A",IF(自己診断!$D287="B","人B",IF(自己診断!$D287="C","人C",IF(自己診断!$D287="D","人D",IF(自己診断!$D287="-","人-",0))))),0)</f>
        <v>0</v>
      </c>
      <c r="J279" s="5" t="n">
        <f aca="false">IF($E279="情報管理",IF(自己診断!$D287="A","情A",IF(自己診断!$D287="B","情B",IF(自己診断!$D287="C","情C",IF(自己診断!$D287="D","情D",IF(自己診断!$D287="-","情-",0))))),0)</f>
        <v>0</v>
      </c>
      <c r="K279" s="5" t="n">
        <f aca="false">IF($E279="安全管理",IF(自己診断!$D287="A","安A",IF(自己診断!$D287="B","安B",IF(自己診断!$D287="C","安C",IF(自己診断!$D287="D","安D",IF(自己診断!$D287="-","安-",0))))),0)</f>
        <v>0</v>
      </c>
      <c r="L279" s="5" t="n">
        <f aca="false">IF($E279="社会環境管理",IF(自己診断!$D287="A","社A",IF(自己診断!$D287="B","社B",IF(自己診断!$D287="C","社C",IF(自己診断!$D287="D","社D",IF(自己診断!$D287="-","社-",0))))),0)</f>
        <v>0</v>
      </c>
      <c r="M279" s="5" t="n">
        <f aca="false">IF($E279="国際動向",IF(自己診断!$D287="A","国A",IF(自己診断!$D287="B","国B",IF(自己診断!$D287="C","国C",IF(自己診断!$D287="D","国D",IF(自己診断!$D287="-","国-",0))))),0)</f>
        <v>0</v>
      </c>
    </row>
    <row r="280" customFormat="false" ht="13.5" hidden="true" customHeight="false" outlineLevel="0" collapsed="false">
      <c r="D280" s="7"/>
      <c r="E280" s="62" t="s">
        <v>492</v>
      </c>
      <c r="F280" s="0" t="n">
        <f aca="true">ROUND((RAND()*458),0)</f>
        <v>429</v>
      </c>
      <c r="G280" s="0" t="n">
        <v>276</v>
      </c>
      <c r="H280" s="5" t="str">
        <f aca="false">IF($E280="経済性管理",IF(自己診断!$D288="A","経A",IF(自己診断!$D288="B","経B",IF(自己診断!$D288="C","経C",IF(自己診断!$D288="D","経D",IF(自己診断!$D288="-","経-",0))))),0)</f>
        <v>経C</v>
      </c>
      <c r="I280" s="5" t="n">
        <f aca="false">IF($E280="人的資源管理",IF(自己診断!$D288="A","人A",IF(自己診断!$D288="B","人B",IF(自己診断!$D288="C","人C",IF(自己診断!$D288="D","人D",IF(自己診断!$D288="-","人-",0))))),0)</f>
        <v>0</v>
      </c>
      <c r="J280" s="5" t="n">
        <f aca="false">IF($E280="情報管理",IF(自己診断!$D288="A","情A",IF(自己診断!$D288="B","情B",IF(自己診断!$D288="C","情C",IF(自己診断!$D288="D","情D",IF(自己診断!$D288="-","情-",0))))),0)</f>
        <v>0</v>
      </c>
      <c r="K280" s="5" t="n">
        <f aca="false">IF($E280="安全管理",IF(自己診断!$D288="A","安A",IF(自己診断!$D288="B","安B",IF(自己診断!$D288="C","安C",IF(自己診断!$D288="D","安D",IF(自己診断!$D288="-","安-",0))))),0)</f>
        <v>0</v>
      </c>
      <c r="L280" s="5" t="n">
        <f aca="false">IF($E280="社会環境管理",IF(自己診断!$D288="A","社A",IF(自己診断!$D288="B","社B",IF(自己診断!$D288="C","社C",IF(自己診断!$D288="D","社D",IF(自己診断!$D288="-","社-",0))))),0)</f>
        <v>0</v>
      </c>
      <c r="M280" s="5" t="n">
        <f aca="false">IF($E280="国際動向",IF(自己診断!$D288="A","国A",IF(自己診断!$D288="B","国B",IF(自己診断!$D288="C","国C",IF(自己診断!$D288="D","国D",IF(自己診断!$D288="-","国-",0))))),0)</f>
        <v>0</v>
      </c>
    </row>
    <row r="281" customFormat="false" ht="13.5" hidden="true" customHeight="false" outlineLevel="0" collapsed="false">
      <c r="D281" s="7"/>
      <c r="E281" s="62" t="s">
        <v>497</v>
      </c>
      <c r="F281" s="0" t="n">
        <f aca="true">ROUND((RAND()*458),0)</f>
        <v>91</v>
      </c>
      <c r="G281" s="0" t="n">
        <v>278</v>
      </c>
      <c r="H281" s="5" t="n">
        <f aca="false">IF($E281="経済性管理",IF(自己診断!$D289="A","経A",IF(自己診断!$D289="B","経B",IF(自己診断!$D289="C","経C",IF(自己診断!$D289="D","経D",IF(自己診断!$D289="-","経-",0))))),0)</f>
        <v>0</v>
      </c>
      <c r="I281" s="5" t="n">
        <f aca="false">IF($E281="人的資源管理",IF(自己診断!$D289="A","人A",IF(自己診断!$D289="B","人B",IF(自己診断!$D289="C","人C",IF(自己診断!$D289="D","人D",IF(自己診断!$D289="-","人-",0))))),0)</f>
        <v>0</v>
      </c>
      <c r="J281" s="5" t="n">
        <f aca="false">IF($E281="情報管理",IF(自己診断!$D289="A","情A",IF(自己診断!$D289="B","情B",IF(自己診断!$D289="C","情C",IF(自己診断!$D289="D","情D",IF(自己診断!$D289="-","情-",0))))),0)</f>
        <v>0</v>
      </c>
      <c r="K281" s="5" t="n">
        <f aca="false">IF($E281="安全管理",IF(自己診断!$D289="A","安A",IF(自己診断!$D289="B","安B",IF(自己診断!$D289="C","安C",IF(自己診断!$D289="D","安D",IF(自己診断!$D289="-","安-",0))))),0)</f>
        <v>0</v>
      </c>
      <c r="L281" s="5" t="str">
        <f aca="false">IF($E281="社会環境管理",IF(自己診断!$D289="A","社A",IF(自己診断!$D289="B","社B",IF(自己診断!$D289="C","社C",IF(自己診断!$D289="D","社D",IF(自己診断!$D289="-","社-",0))))),0)</f>
        <v>社-</v>
      </c>
      <c r="M281" s="5" t="n">
        <f aca="false">IF($E281="国際動向",IF(自己診断!$D289="A","国A",IF(自己診断!$D289="B","国B",IF(自己診断!$D289="C","国C",IF(自己診断!$D289="D","国D",IF(自己診断!$D289="-","国-",0))))),0)</f>
        <v>0</v>
      </c>
    </row>
    <row r="282" customFormat="false" ht="13.5" hidden="true" customHeight="false" outlineLevel="0" collapsed="false">
      <c r="D282" s="7"/>
      <c r="E282" s="62" t="s">
        <v>493</v>
      </c>
      <c r="F282" s="0" t="n">
        <f aca="true">ROUND((RAND()*458),0)</f>
        <v>74</v>
      </c>
      <c r="G282" s="0" t="n">
        <v>279</v>
      </c>
      <c r="H282" s="5" t="n">
        <f aca="false">IF($E282="経済性管理",IF(自己診断!$D290="A","経A",IF(自己診断!$D290="B","経B",IF(自己診断!$D290="C","経C",IF(自己診断!$D290="D","経D",IF(自己診断!$D290="-","経-",0))))),0)</f>
        <v>0</v>
      </c>
      <c r="I282" s="5" t="str">
        <f aca="false">IF($E282="人的資源管理",IF(自己診断!$D290="A","人A",IF(自己診断!$D290="B","人B",IF(自己診断!$D290="C","人C",IF(自己診断!$D290="D","人D",IF(自己診断!$D290="-","人-",0))))),0)</f>
        <v>人-</v>
      </c>
      <c r="J282" s="5" t="n">
        <f aca="false">IF($E282="情報管理",IF(自己診断!$D290="A","情A",IF(自己診断!$D290="B","情B",IF(自己診断!$D290="C","情C",IF(自己診断!$D290="D","情D",IF(自己診断!$D290="-","情-",0))))),0)</f>
        <v>0</v>
      </c>
      <c r="K282" s="5" t="n">
        <f aca="false">IF($E282="安全管理",IF(自己診断!$D290="A","安A",IF(自己診断!$D290="B","安B",IF(自己診断!$D290="C","安C",IF(自己診断!$D290="D","安D",IF(自己診断!$D290="-","安-",0))))),0)</f>
        <v>0</v>
      </c>
      <c r="L282" s="5" t="n">
        <f aca="false">IF($E282="社会環境管理",IF(自己診断!$D290="A","社A",IF(自己診断!$D290="B","社B",IF(自己診断!$D290="C","社C",IF(自己診断!$D290="D","社D",IF(自己診断!$D290="-","社-",0))))),0)</f>
        <v>0</v>
      </c>
      <c r="M282" s="5" t="n">
        <f aca="false">IF($E282="国際動向",IF(自己診断!$D290="A","国A",IF(自己診断!$D290="B","国B",IF(自己診断!$D290="C","国C",IF(自己診断!$D290="D","国D",IF(自己診断!$D290="-","国-",0))))),0)</f>
        <v>0</v>
      </c>
    </row>
    <row r="283" customFormat="false" ht="13.5" hidden="true" customHeight="false" outlineLevel="0" collapsed="false">
      <c r="D283" s="7"/>
      <c r="E283" s="62" t="s">
        <v>492</v>
      </c>
      <c r="F283" s="0" t="n">
        <f aca="true">ROUND((RAND()*458),0)</f>
        <v>428</v>
      </c>
      <c r="G283" s="0" t="n">
        <v>281</v>
      </c>
      <c r="H283" s="5" t="str">
        <f aca="false">IF($E283="経済性管理",IF(自己診断!$D291="A","経A",IF(自己診断!$D291="B","経B",IF(自己診断!$D291="C","経C",IF(自己診断!$D291="D","経D",IF(自己診断!$D291="-","経-",0))))),0)</f>
        <v>経-</v>
      </c>
      <c r="I283" s="5" t="n">
        <f aca="false">IF($E283="人的資源管理",IF(自己診断!$D291="A","人A",IF(自己診断!$D291="B","人B",IF(自己診断!$D291="C","人C",IF(自己診断!$D291="D","人D",IF(自己診断!$D291="-","人-",0))))),0)</f>
        <v>0</v>
      </c>
      <c r="J283" s="5" t="n">
        <f aca="false">IF($E283="情報管理",IF(自己診断!$D291="A","情A",IF(自己診断!$D291="B","情B",IF(自己診断!$D291="C","情C",IF(自己診断!$D291="D","情D",IF(自己診断!$D291="-","情-",0))))),0)</f>
        <v>0</v>
      </c>
      <c r="K283" s="5" t="n">
        <f aca="false">IF($E283="安全管理",IF(自己診断!$D291="A","安A",IF(自己診断!$D291="B","安B",IF(自己診断!$D291="C","安C",IF(自己診断!$D291="D","安D",IF(自己診断!$D291="-","安-",0))))),0)</f>
        <v>0</v>
      </c>
      <c r="L283" s="5" t="n">
        <f aca="false">IF($E283="社会環境管理",IF(自己診断!$D291="A","社A",IF(自己診断!$D291="B","社B",IF(自己診断!$D291="C","社C",IF(自己診断!$D291="D","社D",IF(自己診断!$D291="-","社-",0))))),0)</f>
        <v>0</v>
      </c>
      <c r="M283" s="5" t="n">
        <f aca="false">IF($E283="国際動向",IF(自己診断!$D291="A","国A",IF(自己診断!$D291="B","国B",IF(自己診断!$D291="C","国C",IF(自己診断!$D291="D","国D",IF(自己診断!$D291="-","国-",0))))),0)</f>
        <v>0</v>
      </c>
    </row>
    <row r="284" customFormat="false" ht="13.5" hidden="true" customHeight="false" outlineLevel="0" collapsed="false">
      <c r="D284" s="7"/>
      <c r="E284" s="62" t="s">
        <v>493</v>
      </c>
      <c r="F284" s="0" t="n">
        <f aca="true">ROUND((RAND()*458),0)</f>
        <v>306</v>
      </c>
      <c r="G284" s="0" t="n">
        <v>281</v>
      </c>
      <c r="H284" s="5" t="n">
        <f aca="false">IF($E284="経済性管理",IF(自己診断!$D292="A","経A",IF(自己診断!$D292="B","経B",IF(自己診断!$D292="C","経C",IF(自己診断!$D292="D","経D",IF(自己診断!$D292="-","経-",0))))),0)</f>
        <v>0</v>
      </c>
      <c r="I284" s="5" t="str">
        <f aca="false">IF($E284="人的資源管理",IF(自己診断!$D292="A","人A",IF(自己診断!$D292="B","人B",IF(自己診断!$D292="C","人C",IF(自己診断!$D292="D","人D",IF(自己診断!$D292="-","人-",0))))),0)</f>
        <v>人-</v>
      </c>
      <c r="J284" s="5" t="n">
        <f aca="false">IF($E284="情報管理",IF(自己診断!$D292="A","情A",IF(自己診断!$D292="B","情B",IF(自己診断!$D292="C","情C",IF(自己診断!$D292="D","情D",IF(自己診断!$D292="-","情-",0))))),0)</f>
        <v>0</v>
      </c>
      <c r="K284" s="5" t="n">
        <f aca="false">IF($E284="安全管理",IF(自己診断!$D292="A","安A",IF(自己診断!$D292="B","安B",IF(自己診断!$D292="C","安C",IF(自己診断!$D292="D","安D",IF(自己診断!$D292="-","安-",0))))),0)</f>
        <v>0</v>
      </c>
      <c r="L284" s="5" t="n">
        <f aca="false">IF($E284="社会環境管理",IF(自己診断!$D292="A","社A",IF(自己診断!$D292="B","社B",IF(自己診断!$D292="C","社C",IF(自己診断!$D292="D","社D",IF(自己診断!$D292="-","社-",0))))),0)</f>
        <v>0</v>
      </c>
      <c r="M284" s="5" t="n">
        <f aca="false">IF($E284="国際動向",IF(自己診断!$D292="A","国A",IF(自己診断!$D292="B","国B",IF(自己診断!$D292="C","国C",IF(自己診断!$D292="D","国D",IF(自己診断!$D292="-","国-",0))))),0)</f>
        <v>0</v>
      </c>
    </row>
    <row r="285" customFormat="false" ht="13.5" hidden="true" customHeight="false" outlineLevel="0" collapsed="false">
      <c r="D285" s="7"/>
      <c r="E285" s="62" t="s">
        <v>496</v>
      </c>
      <c r="F285" s="0" t="n">
        <f aca="true">ROUND((RAND()*458),0)</f>
        <v>94</v>
      </c>
      <c r="G285" s="0" t="n">
        <v>281</v>
      </c>
      <c r="H285" s="5" t="n">
        <f aca="false">IF($E285="経済性管理",IF(自己診断!$D293="A","経A",IF(自己診断!$D293="B","経B",IF(自己診断!$D293="C","経C",IF(自己診断!$D293="D","経D",IF(自己診断!$D293="-","経-",0))))),0)</f>
        <v>0</v>
      </c>
      <c r="I285" s="5" t="n">
        <f aca="false">IF($E285="人的資源管理",IF(自己診断!$D293="A","人A",IF(自己診断!$D293="B","人B",IF(自己診断!$D293="C","人C",IF(自己診断!$D293="D","人D",IF(自己診断!$D293="-","人-",0))))),0)</f>
        <v>0</v>
      </c>
      <c r="J285" s="5" t="n">
        <f aca="false">IF($E285="情報管理",IF(自己診断!$D293="A","情A",IF(自己診断!$D293="B","情B",IF(自己診断!$D293="C","情C",IF(自己診断!$D293="D","情D",IF(自己診断!$D293="-","情-",0))))),0)</f>
        <v>0</v>
      </c>
      <c r="K285" s="5" t="str">
        <f aca="false">IF($E285="安全管理",IF(自己診断!$D293="A","安A",IF(自己診断!$D293="B","安B",IF(自己診断!$D293="C","安C",IF(自己診断!$D293="D","安D",IF(自己診断!$D293="-","安-",0))))),0)</f>
        <v>安-</v>
      </c>
      <c r="L285" s="5" t="n">
        <f aca="false">IF($E285="社会環境管理",IF(自己診断!$D293="A","社A",IF(自己診断!$D293="B","社B",IF(自己診断!$D293="C","社C",IF(自己診断!$D293="D","社D",IF(自己診断!$D293="-","社-",0))))),0)</f>
        <v>0</v>
      </c>
      <c r="M285" s="5" t="n">
        <f aca="false">IF($E285="国際動向",IF(自己診断!$D293="A","国A",IF(自己診断!$D293="B","国B",IF(自己診断!$D293="C","国C",IF(自己診断!$D293="D","国D",IF(自己診断!$D293="-","国-",0))))),0)</f>
        <v>0</v>
      </c>
    </row>
    <row r="286" customFormat="false" ht="13.5" hidden="true" customHeight="false" outlineLevel="0" collapsed="false">
      <c r="D286" s="7"/>
      <c r="E286" s="62" t="s">
        <v>497</v>
      </c>
      <c r="F286" s="0" t="n">
        <f aca="true">ROUND((RAND()*458),0)</f>
        <v>313</v>
      </c>
      <c r="G286" s="0" t="n">
        <v>282</v>
      </c>
      <c r="H286" s="5" t="n">
        <f aca="false">IF($E286="経済性管理",IF(自己診断!$D294="A","経A",IF(自己診断!$D294="B","経B",IF(自己診断!$D294="C","経C",IF(自己診断!$D294="D","経D",IF(自己診断!$D294="-","経-",0))))),0)</f>
        <v>0</v>
      </c>
      <c r="I286" s="5" t="n">
        <f aca="false">IF($E286="人的資源管理",IF(自己診断!$D294="A","人A",IF(自己診断!$D294="B","人B",IF(自己診断!$D294="C","人C",IF(自己診断!$D294="D","人D",IF(自己診断!$D294="-","人-",0))))),0)</f>
        <v>0</v>
      </c>
      <c r="J286" s="5" t="n">
        <f aca="false">IF($E286="情報管理",IF(自己診断!$D294="A","情A",IF(自己診断!$D294="B","情B",IF(自己診断!$D294="C","情C",IF(自己診断!$D294="D","情D",IF(自己診断!$D294="-","情-",0))))),0)</f>
        <v>0</v>
      </c>
      <c r="K286" s="5" t="n">
        <f aca="false">IF($E286="安全管理",IF(自己診断!$D294="A","安A",IF(自己診断!$D294="B","安B",IF(自己診断!$D294="C","安C",IF(自己診断!$D294="D","安D",IF(自己診断!$D294="-","安-",0))))),0)</f>
        <v>0</v>
      </c>
      <c r="L286" s="5" t="str">
        <f aca="false">IF($E286="社会環境管理",IF(自己診断!$D294="A","社A",IF(自己診断!$D294="B","社B",IF(自己診断!$D294="C","社C",IF(自己診断!$D294="D","社D",IF(自己診断!$D294="-","社-",0))))),0)</f>
        <v>社C</v>
      </c>
      <c r="M286" s="5" t="n">
        <f aca="false">IF($E286="国際動向",IF(自己診断!$D294="A","国A",IF(自己診断!$D294="B","国B",IF(自己診断!$D294="C","国C",IF(自己診断!$D294="D","国D",IF(自己診断!$D294="-","国-",0))))),0)</f>
        <v>0</v>
      </c>
    </row>
    <row r="287" customFormat="false" ht="13.5" hidden="true" customHeight="false" outlineLevel="0" collapsed="false">
      <c r="D287" s="7"/>
      <c r="E287" s="62" t="s">
        <v>493</v>
      </c>
      <c r="F287" s="0" t="n">
        <f aca="true">ROUND((RAND()*458),0)</f>
        <v>294</v>
      </c>
      <c r="G287" s="0" t="n">
        <v>283</v>
      </c>
      <c r="H287" s="5" t="n">
        <f aca="false">IF($E287="経済性管理",IF(自己診断!$D295="A","経A",IF(自己診断!$D295="B","経B",IF(自己診断!$D295="C","経C",IF(自己診断!$D295="D","経D",IF(自己診断!$D295="-","経-",0))))),0)</f>
        <v>0</v>
      </c>
      <c r="I287" s="5" t="str">
        <f aca="false">IF($E287="人的資源管理",IF(自己診断!$D295="A","人A",IF(自己診断!$D295="B","人B",IF(自己診断!$D295="C","人C",IF(自己診断!$D295="D","人D",IF(自己診断!$D295="-","人-",0))))),0)</f>
        <v>人-</v>
      </c>
      <c r="J287" s="5" t="n">
        <f aca="false">IF($E287="情報管理",IF(自己診断!$D295="A","情A",IF(自己診断!$D295="B","情B",IF(自己診断!$D295="C","情C",IF(自己診断!$D295="D","情D",IF(自己診断!$D295="-","情-",0))))),0)</f>
        <v>0</v>
      </c>
      <c r="K287" s="5" t="n">
        <f aca="false">IF($E287="安全管理",IF(自己診断!$D295="A","安A",IF(自己診断!$D295="B","安B",IF(自己診断!$D295="C","安C",IF(自己診断!$D295="D","安D",IF(自己診断!$D295="-","安-",0))))),0)</f>
        <v>0</v>
      </c>
      <c r="L287" s="5" t="n">
        <f aca="false">IF($E287="社会環境管理",IF(自己診断!$D295="A","社A",IF(自己診断!$D295="B","社B",IF(自己診断!$D295="C","社C",IF(自己診断!$D295="D","社D",IF(自己診断!$D295="-","社-",0))))),0)</f>
        <v>0</v>
      </c>
      <c r="M287" s="5" t="n">
        <f aca="false">IF($E287="国際動向",IF(自己診断!$D295="A","国A",IF(自己診断!$D295="B","国B",IF(自己診断!$D295="C","国C",IF(自己診断!$D295="D","国D",IF(自己診断!$D295="-","国-",0))))),0)</f>
        <v>0</v>
      </c>
    </row>
    <row r="288" customFormat="false" ht="13.5" hidden="true" customHeight="false" outlineLevel="0" collapsed="false">
      <c r="D288" s="7"/>
      <c r="E288" s="62" t="s">
        <v>492</v>
      </c>
      <c r="F288" s="0" t="n">
        <f aca="true">ROUND((RAND()*458),0)</f>
        <v>241</v>
      </c>
      <c r="G288" s="0" t="n">
        <v>284</v>
      </c>
      <c r="H288" s="5" t="str">
        <f aca="false">IF($E288="経済性管理",IF(自己診断!$D296="A","経A",IF(自己診断!$D296="B","経B",IF(自己診断!$D296="C","経C",IF(自己診断!$D296="D","経D",IF(自己診断!$D296="-","経-",0))))),0)</f>
        <v>経-</v>
      </c>
      <c r="I288" s="5" t="n">
        <f aca="false">IF($E288="人的資源管理",IF(自己診断!$D296="A","人A",IF(自己診断!$D296="B","人B",IF(自己診断!$D296="C","人C",IF(自己診断!$D296="D","人D",IF(自己診断!$D296="-","人-",0))))),0)</f>
        <v>0</v>
      </c>
      <c r="J288" s="5" t="n">
        <f aca="false">IF($E288="情報管理",IF(自己診断!$D296="A","情A",IF(自己診断!$D296="B","情B",IF(自己診断!$D296="C","情C",IF(自己診断!$D296="D","情D",IF(自己診断!$D296="-","情-",0))))),0)</f>
        <v>0</v>
      </c>
      <c r="K288" s="5" t="n">
        <f aca="false">IF($E288="安全管理",IF(自己診断!$D296="A","安A",IF(自己診断!$D296="B","安B",IF(自己診断!$D296="C","安C",IF(自己診断!$D296="D","安D",IF(自己診断!$D296="-","安-",0))))),0)</f>
        <v>0</v>
      </c>
      <c r="L288" s="5" t="n">
        <f aca="false">IF($E288="社会環境管理",IF(自己診断!$D296="A","社A",IF(自己診断!$D296="B","社B",IF(自己診断!$D296="C","社C",IF(自己診断!$D296="D","社D",IF(自己診断!$D296="-","社-",0))))),0)</f>
        <v>0</v>
      </c>
      <c r="M288" s="5" t="n">
        <f aca="false">IF($E288="国際動向",IF(自己診断!$D296="A","国A",IF(自己診断!$D296="B","国B",IF(自己診断!$D296="C","国C",IF(自己診断!$D296="D","国D",IF(自己診断!$D296="-","国-",0))))),0)</f>
        <v>0</v>
      </c>
    </row>
    <row r="289" customFormat="false" ht="13.5" hidden="true" customHeight="false" outlineLevel="0" collapsed="false">
      <c r="D289" s="7"/>
      <c r="E289" s="62" t="s">
        <v>492</v>
      </c>
      <c r="F289" s="0" t="n">
        <f aca="true">ROUND((RAND()*458),0)</f>
        <v>53</v>
      </c>
      <c r="G289" s="0" t="n">
        <v>286</v>
      </c>
      <c r="H289" s="5" t="str">
        <f aca="false">IF($E289="経済性管理",IF(自己診断!$D297="A","経A",IF(自己診断!$D297="B","経B",IF(自己診断!$D297="C","経C",IF(自己診断!$D297="D","経D",IF(自己診断!$D297="-","経-",0))))),0)</f>
        <v>経-</v>
      </c>
      <c r="I289" s="5" t="n">
        <f aca="false">IF($E289="人的資源管理",IF(自己診断!$D297="A","人A",IF(自己診断!$D297="B","人B",IF(自己診断!$D297="C","人C",IF(自己診断!$D297="D","人D",IF(自己診断!$D297="-","人-",0))))),0)</f>
        <v>0</v>
      </c>
      <c r="J289" s="5" t="n">
        <f aca="false">IF($E289="情報管理",IF(自己診断!$D297="A","情A",IF(自己診断!$D297="B","情B",IF(自己診断!$D297="C","情C",IF(自己診断!$D297="D","情D",IF(自己診断!$D297="-","情-",0))))),0)</f>
        <v>0</v>
      </c>
      <c r="K289" s="5" t="n">
        <f aca="false">IF($E289="安全管理",IF(自己診断!$D297="A","安A",IF(自己診断!$D297="B","安B",IF(自己診断!$D297="C","安C",IF(自己診断!$D297="D","安D",IF(自己診断!$D297="-","安-",0))))),0)</f>
        <v>0</v>
      </c>
      <c r="L289" s="5" t="n">
        <f aca="false">IF($E289="社会環境管理",IF(自己診断!$D297="A","社A",IF(自己診断!$D297="B","社B",IF(自己診断!$D297="C","社C",IF(自己診断!$D297="D","社D",IF(自己診断!$D297="-","社-",0))))),0)</f>
        <v>0</v>
      </c>
      <c r="M289" s="5" t="n">
        <f aca="false">IF($E289="国際動向",IF(自己診断!$D297="A","国A",IF(自己診断!$D297="B","国B",IF(自己診断!$D297="C","国C",IF(自己診断!$D297="D","国D",IF(自己診断!$D297="-","国-",0))))),0)</f>
        <v>0</v>
      </c>
    </row>
    <row r="290" customFormat="false" ht="13.5" hidden="true" customHeight="false" outlineLevel="0" collapsed="false">
      <c r="D290" s="7"/>
      <c r="E290" s="62" t="s">
        <v>494</v>
      </c>
      <c r="F290" s="0" t="n">
        <f aca="true">ROUND((RAND()*458),0)</f>
        <v>444</v>
      </c>
      <c r="G290" s="0" t="n">
        <v>286</v>
      </c>
      <c r="H290" s="5" t="n">
        <f aca="false">IF($E290="経済性管理",IF(自己診断!$D298="A","経A",IF(自己診断!$D298="B","経B",IF(自己診断!$D298="C","経C",IF(自己診断!$D298="D","経D",IF(自己診断!$D298="-","経-",0))))),0)</f>
        <v>0</v>
      </c>
      <c r="I290" s="5" t="n">
        <f aca="false">IF($E290="人的資源管理",IF(自己診断!$D298="A","人A",IF(自己診断!$D298="B","人B",IF(自己診断!$D298="C","人C",IF(自己診断!$D298="D","人D",IF(自己診断!$D298="-","人-",0))))),0)</f>
        <v>0</v>
      </c>
      <c r="J290" s="5" t="str">
        <f aca="false">IF($E290="情報管理",IF(自己診断!$D298="A","情A",IF(自己診断!$D298="B","情B",IF(自己診断!$D298="C","情C",IF(自己診断!$D298="D","情D",IF(自己診断!$D298="-","情-",0))))),0)</f>
        <v>情C</v>
      </c>
      <c r="K290" s="5" t="n">
        <f aca="false">IF($E290="安全管理",IF(自己診断!$D298="A","安A",IF(自己診断!$D298="B","安B",IF(自己診断!$D298="C","安C",IF(自己診断!$D298="D","安D",IF(自己診断!$D298="-","安-",0))))),0)</f>
        <v>0</v>
      </c>
      <c r="L290" s="5" t="n">
        <f aca="false">IF($E290="社会環境管理",IF(自己診断!$D298="A","社A",IF(自己診断!$D298="B","社B",IF(自己診断!$D298="C","社C",IF(自己診断!$D298="D","社D",IF(自己診断!$D298="-","社-",0))))),0)</f>
        <v>0</v>
      </c>
      <c r="M290" s="5" t="n">
        <f aca="false">IF($E290="国際動向",IF(自己診断!$D298="A","国A",IF(自己診断!$D298="B","国B",IF(自己診断!$D298="C","国C",IF(自己診断!$D298="D","国D",IF(自己診断!$D298="-","国-",0))))),0)</f>
        <v>0</v>
      </c>
    </row>
    <row r="291" customFormat="false" ht="13.5" hidden="true" customHeight="false" outlineLevel="0" collapsed="false">
      <c r="D291" s="7"/>
      <c r="E291" s="62" t="s">
        <v>497</v>
      </c>
      <c r="F291" s="0" t="n">
        <f aca="true">ROUND((RAND()*458),0)</f>
        <v>203</v>
      </c>
      <c r="G291" s="0" t="n">
        <v>286</v>
      </c>
      <c r="H291" s="5" t="n">
        <f aca="false">IF($E291="経済性管理",IF(自己診断!$D299="A","経A",IF(自己診断!$D299="B","経B",IF(自己診断!$D299="C","経C",IF(自己診断!$D299="D","経D",IF(自己診断!$D299="-","経-",0))))),0)</f>
        <v>0</v>
      </c>
      <c r="I291" s="5" t="n">
        <f aca="false">IF($E291="人的資源管理",IF(自己診断!$D299="A","人A",IF(自己診断!$D299="B","人B",IF(自己診断!$D299="C","人C",IF(自己診断!$D299="D","人D",IF(自己診断!$D299="-","人-",0))))),0)</f>
        <v>0</v>
      </c>
      <c r="J291" s="5" t="n">
        <f aca="false">IF($E291="情報管理",IF(自己診断!$D299="A","情A",IF(自己診断!$D299="B","情B",IF(自己診断!$D299="C","情C",IF(自己診断!$D299="D","情D",IF(自己診断!$D299="-","情-",0))))),0)</f>
        <v>0</v>
      </c>
      <c r="K291" s="5" t="n">
        <f aca="false">IF($E291="安全管理",IF(自己診断!$D299="A","安A",IF(自己診断!$D299="B","安B",IF(自己診断!$D299="C","安C",IF(自己診断!$D299="D","安D",IF(自己診断!$D299="-","安-",0))))),0)</f>
        <v>0</v>
      </c>
      <c r="L291" s="5" t="str">
        <f aca="false">IF($E291="社会環境管理",IF(自己診断!$D299="A","社A",IF(自己診断!$D299="B","社B",IF(自己診断!$D299="C","社C",IF(自己診断!$D299="D","社D",IF(自己診断!$D299="-","社-",0))))),0)</f>
        <v>社C</v>
      </c>
      <c r="M291" s="5" t="n">
        <f aca="false">IF($E291="国際動向",IF(自己診断!$D299="A","国A",IF(自己診断!$D299="B","国B",IF(自己診断!$D299="C","国C",IF(自己診断!$D299="D","国D",IF(自己診断!$D299="-","国-",0))))),0)</f>
        <v>0</v>
      </c>
    </row>
    <row r="292" customFormat="false" ht="13.5" hidden="true" customHeight="false" outlineLevel="0" collapsed="false">
      <c r="D292" s="7"/>
      <c r="E292" s="62" t="s">
        <v>500</v>
      </c>
      <c r="F292" s="0" t="n">
        <f aca="true">ROUND((RAND()*458),0)</f>
        <v>0</v>
      </c>
      <c r="G292" s="0" t="n">
        <v>286</v>
      </c>
      <c r="H292" s="5" t="n">
        <f aca="false">IF($E292="経済性管理",IF(自己診断!$D300="A","経A",IF(自己診断!$D300="B","経B",IF(自己診断!$D300="C","経C",IF(自己診断!$D300="D","経D",IF(自己診断!$D300="-","経-",0))))),0)</f>
        <v>0</v>
      </c>
      <c r="I292" s="5" t="n">
        <f aca="false">IF($E292="人的資源管理",IF(自己診断!$D300="A","人A",IF(自己診断!$D300="B","人B",IF(自己診断!$D300="C","人C",IF(自己診断!$D300="D","人D",IF(自己診断!$D300="-","人-",0))))),0)</f>
        <v>0</v>
      </c>
      <c r="J292" s="5" t="n">
        <f aca="false">IF($E292="情報管理",IF(自己診断!$D300="A","情A",IF(自己診断!$D300="B","情B",IF(自己診断!$D300="C","情C",IF(自己診断!$D300="D","情D",IF(自己診断!$D300="-","情-",0))))),0)</f>
        <v>0</v>
      </c>
      <c r="K292" s="5" t="n">
        <f aca="false">IF($E292="安全管理",IF(自己診断!$D300="A","安A",IF(自己診断!$D300="B","安B",IF(自己診断!$D300="C","安C",IF(自己診断!$D300="D","安D",IF(自己診断!$D300="-","安-",0))))),0)</f>
        <v>0</v>
      </c>
      <c r="L292" s="5" t="n">
        <f aca="false">IF($E292="社会環境管理",IF(自己診断!$D300="A","社A",IF(自己診断!$D300="B","社B",IF(自己診断!$D300="C","社C",IF(自己診断!$D300="D","社D",IF(自己診断!$D300="-","社-",0))))),0)</f>
        <v>0</v>
      </c>
      <c r="M292" s="5" t="str">
        <f aca="false">IF($E292="国際動向",IF(自己診断!$D300="A","国A",IF(自己診断!$D300="B","国B",IF(自己診断!$D300="C","国C",IF(自己診断!$D300="D","国D",IF(自己診断!$D300="-","国-",0))))),0)</f>
        <v>国-</v>
      </c>
    </row>
    <row r="293" customFormat="false" ht="13.5" hidden="true" customHeight="false" outlineLevel="0" collapsed="false">
      <c r="D293" s="7"/>
      <c r="E293" s="62" t="s">
        <v>492</v>
      </c>
      <c r="F293" s="0" t="n">
        <f aca="true">ROUND((RAND()*458),0)</f>
        <v>358</v>
      </c>
      <c r="G293" s="0" t="n">
        <v>287</v>
      </c>
      <c r="H293" s="5" t="str">
        <f aca="false">IF($E293="経済性管理",IF(自己診断!$D301="A","経A",IF(自己診断!$D301="B","経B",IF(自己診断!$D301="C","経C",IF(自己診断!$D301="D","経D",IF(自己診断!$D301="-","経-",0))))),0)</f>
        <v>経-</v>
      </c>
      <c r="I293" s="5" t="n">
        <f aca="false">IF($E293="人的資源管理",IF(自己診断!$D301="A","人A",IF(自己診断!$D301="B","人B",IF(自己診断!$D301="C","人C",IF(自己診断!$D301="D","人D",IF(自己診断!$D301="-","人-",0))))),0)</f>
        <v>0</v>
      </c>
      <c r="J293" s="5" t="n">
        <f aca="false">IF($E293="情報管理",IF(自己診断!$D301="A","情A",IF(自己診断!$D301="B","情B",IF(自己診断!$D301="C","情C",IF(自己診断!$D301="D","情D",IF(自己診断!$D301="-","情-",0))))),0)</f>
        <v>0</v>
      </c>
      <c r="K293" s="5" t="n">
        <f aca="false">IF($E293="安全管理",IF(自己診断!$D301="A","安A",IF(自己診断!$D301="B","安B",IF(自己診断!$D301="C","安C",IF(自己診断!$D301="D","安D",IF(自己診断!$D301="-","安-",0))))),0)</f>
        <v>0</v>
      </c>
      <c r="L293" s="5" t="n">
        <f aca="false">IF($E293="社会環境管理",IF(自己診断!$D301="A","社A",IF(自己診断!$D301="B","社B",IF(自己診断!$D301="C","社C",IF(自己診断!$D301="D","社D",IF(自己診断!$D301="-","社-",0))))),0)</f>
        <v>0</v>
      </c>
      <c r="M293" s="5" t="n">
        <f aca="false">IF($E293="国際動向",IF(自己診断!$D301="A","国A",IF(自己診断!$D301="B","国B",IF(自己診断!$D301="C","国C",IF(自己診断!$D301="D","国D",IF(自己診断!$D301="-","国-",0))))),0)</f>
        <v>0</v>
      </c>
    </row>
    <row r="294" customFormat="false" ht="13.5" hidden="true" customHeight="false" outlineLevel="0" collapsed="false">
      <c r="D294" s="7"/>
      <c r="E294" s="62" t="s">
        <v>493</v>
      </c>
      <c r="F294" s="0" t="n">
        <f aca="true">ROUND((RAND()*458),0)</f>
        <v>78</v>
      </c>
      <c r="G294" s="0" t="n">
        <v>287</v>
      </c>
      <c r="H294" s="5" t="n">
        <f aca="false">IF($E294="経済性管理",IF(自己診断!$D302="A","経A",IF(自己診断!$D302="B","経B",IF(自己診断!$D302="C","経C",IF(自己診断!$D302="D","経D",IF(自己診断!$D302="-","経-",0))))),0)</f>
        <v>0</v>
      </c>
      <c r="I294" s="5" t="str">
        <f aca="false">IF($E294="人的資源管理",IF(自己診断!$D302="A","人A",IF(自己診断!$D302="B","人B",IF(自己診断!$D302="C","人C",IF(自己診断!$D302="D","人D",IF(自己診断!$D302="-","人-",0))))),0)</f>
        <v>人-</v>
      </c>
      <c r="J294" s="5" t="n">
        <f aca="false">IF($E294="情報管理",IF(自己診断!$D302="A","情A",IF(自己診断!$D302="B","情B",IF(自己診断!$D302="C","情C",IF(自己診断!$D302="D","情D",IF(自己診断!$D302="-","情-",0))))),0)</f>
        <v>0</v>
      </c>
      <c r="K294" s="5" t="n">
        <f aca="false">IF($E294="安全管理",IF(自己診断!$D302="A","安A",IF(自己診断!$D302="B","安B",IF(自己診断!$D302="C","安C",IF(自己診断!$D302="D","安D",IF(自己診断!$D302="-","安-",0))))),0)</f>
        <v>0</v>
      </c>
      <c r="L294" s="5" t="n">
        <f aca="false">IF($E294="社会環境管理",IF(自己診断!$D302="A","社A",IF(自己診断!$D302="B","社B",IF(自己診断!$D302="C","社C",IF(自己診断!$D302="D","社D",IF(自己診断!$D302="-","社-",0))))),0)</f>
        <v>0</v>
      </c>
      <c r="M294" s="5" t="n">
        <f aca="false">IF($E294="国際動向",IF(自己診断!$D302="A","国A",IF(自己診断!$D302="B","国B",IF(自己診断!$D302="C","国C",IF(自己診断!$D302="D","国D",IF(自己診断!$D302="-","国-",0))))),0)</f>
        <v>0</v>
      </c>
    </row>
    <row r="295" customFormat="false" ht="13.5" hidden="true" customHeight="false" outlineLevel="0" collapsed="false">
      <c r="D295" s="7"/>
      <c r="E295" s="62" t="s">
        <v>492</v>
      </c>
      <c r="F295" s="0" t="n">
        <f aca="true">ROUND((RAND()*458),0)</f>
        <v>376</v>
      </c>
      <c r="G295" s="0" t="n">
        <v>289</v>
      </c>
      <c r="H295" s="5" t="str">
        <f aca="false">IF($E295="経済性管理",IF(自己診断!$D303="A","経A",IF(自己診断!$D303="B","経B",IF(自己診断!$D303="C","経C",IF(自己診断!$D303="D","経D",IF(自己診断!$D303="-","経-",0))))),0)</f>
        <v>経-</v>
      </c>
      <c r="I295" s="5" t="n">
        <f aca="false">IF($E295="人的資源管理",IF(自己診断!$D303="A","人A",IF(自己診断!$D303="B","人B",IF(自己診断!$D303="C","人C",IF(自己診断!$D303="D","人D",IF(自己診断!$D303="-","人-",0))))),0)</f>
        <v>0</v>
      </c>
      <c r="J295" s="5" t="n">
        <f aca="false">IF($E295="情報管理",IF(自己診断!$D303="A","情A",IF(自己診断!$D303="B","情B",IF(自己診断!$D303="C","情C",IF(自己診断!$D303="D","情D",IF(自己診断!$D303="-","情-",0))))),0)</f>
        <v>0</v>
      </c>
      <c r="K295" s="5" t="n">
        <f aca="false">IF($E295="安全管理",IF(自己診断!$D303="A","安A",IF(自己診断!$D303="B","安B",IF(自己診断!$D303="C","安C",IF(自己診断!$D303="D","安D",IF(自己診断!$D303="-","安-",0))))),0)</f>
        <v>0</v>
      </c>
      <c r="L295" s="5" t="n">
        <f aca="false">IF($E295="社会環境管理",IF(自己診断!$D303="A","社A",IF(自己診断!$D303="B","社B",IF(自己診断!$D303="C","社C",IF(自己診断!$D303="D","社D",IF(自己診断!$D303="-","社-",0))))),0)</f>
        <v>0</v>
      </c>
      <c r="M295" s="5" t="n">
        <f aca="false">IF($E295="国際動向",IF(自己診断!$D303="A","国A",IF(自己診断!$D303="B","国B",IF(自己診断!$D303="C","国C",IF(自己診断!$D303="D","国D",IF(自己診断!$D303="-","国-",0))))),0)</f>
        <v>0</v>
      </c>
    </row>
    <row r="296" customFormat="false" ht="13.5" hidden="true" customHeight="false" outlineLevel="0" collapsed="false">
      <c r="D296" s="7"/>
      <c r="E296" s="62" t="s">
        <v>496</v>
      </c>
      <c r="F296" s="0" t="n">
        <f aca="true">ROUND((RAND()*458),0)</f>
        <v>308</v>
      </c>
      <c r="G296" s="0" t="n">
        <v>289</v>
      </c>
      <c r="H296" s="5" t="n">
        <f aca="false">IF($E296="経済性管理",IF(自己診断!$D304="A","経A",IF(自己診断!$D304="B","経B",IF(自己診断!$D304="C","経C",IF(自己診断!$D304="D","経D",IF(自己診断!$D304="-","経-",0))))),0)</f>
        <v>0</v>
      </c>
      <c r="I296" s="5" t="n">
        <f aca="false">IF($E296="人的資源管理",IF(自己診断!$D304="A","人A",IF(自己診断!$D304="B","人B",IF(自己診断!$D304="C","人C",IF(自己診断!$D304="D","人D",IF(自己診断!$D304="-","人-",0))))),0)</f>
        <v>0</v>
      </c>
      <c r="J296" s="5" t="n">
        <f aca="false">IF($E296="情報管理",IF(自己診断!$D304="A","情A",IF(自己診断!$D304="B","情B",IF(自己診断!$D304="C","情C",IF(自己診断!$D304="D","情D",IF(自己診断!$D304="-","情-",0))))),0)</f>
        <v>0</v>
      </c>
      <c r="K296" s="5" t="str">
        <f aca="false">IF($E296="安全管理",IF(自己診断!$D304="A","安A",IF(自己診断!$D304="B","安B",IF(自己診断!$D304="C","安C",IF(自己診断!$D304="D","安D",IF(自己診断!$D304="-","安-",0))))),0)</f>
        <v>安-</v>
      </c>
      <c r="L296" s="5" t="n">
        <f aca="false">IF($E296="社会環境管理",IF(自己診断!$D304="A","社A",IF(自己診断!$D304="B","社B",IF(自己診断!$D304="C","社C",IF(自己診断!$D304="D","社D",IF(自己診断!$D304="-","社-",0))))),0)</f>
        <v>0</v>
      </c>
      <c r="M296" s="5" t="n">
        <f aca="false">IF($E296="国際動向",IF(自己診断!$D304="A","国A",IF(自己診断!$D304="B","国B",IF(自己診断!$D304="C","国C",IF(自己診断!$D304="D","国D",IF(自己診断!$D304="-","国-",0))))),0)</f>
        <v>0</v>
      </c>
    </row>
    <row r="297" customFormat="false" ht="13.5" hidden="true" customHeight="false" outlineLevel="0" collapsed="false">
      <c r="D297" s="7"/>
      <c r="E297" s="62" t="s">
        <v>500</v>
      </c>
      <c r="F297" s="0" t="n">
        <f aca="true">ROUND((RAND()*458),0)</f>
        <v>243</v>
      </c>
      <c r="G297" s="0" t="n">
        <v>290</v>
      </c>
      <c r="H297" s="5" t="n">
        <f aca="false">IF($E297="経済性管理",IF(自己診断!$D305="A","経A",IF(自己診断!$D305="B","経B",IF(自己診断!$D305="C","経C",IF(自己診断!$D305="D","経D",IF(自己診断!$D305="-","経-",0))))),0)</f>
        <v>0</v>
      </c>
      <c r="I297" s="5" t="n">
        <f aca="false">IF($E297="人的資源管理",IF(自己診断!$D305="A","人A",IF(自己診断!$D305="B","人B",IF(自己診断!$D305="C","人C",IF(自己診断!$D305="D","人D",IF(自己診断!$D305="-","人-",0))))),0)</f>
        <v>0</v>
      </c>
      <c r="J297" s="5" t="n">
        <f aca="false">IF($E297="情報管理",IF(自己診断!$D305="A","情A",IF(自己診断!$D305="B","情B",IF(自己診断!$D305="C","情C",IF(自己診断!$D305="D","情D",IF(自己診断!$D305="-","情-",0))))),0)</f>
        <v>0</v>
      </c>
      <c r="K297" s="5" t="n">
        <f aca="false">IF($E297="安全管理",IF(自己診断!$D305="A","安A",IF(自己診断!$D305="B","安B",IF(自己診断!$D305="C","安C",IF(自己診断!$D305="D","安D",IF(自己診断!$D305="-","安-",0))))),0)</f>
        <v>0</v>
      </c>
      <c r="L297" s="5" t="n">
        <f aca="false">IF($E297="社会環境管理",IF(自己診断!$D305="A","社A",IF(自己診断!$D305="B","社B",IF(自己診断!$D305="C","社C",IF(自己診断!$D305="D","社D",IF(自己診断!$D305="-","社-",0))))),0)</f>
        <v>0</v>
      </c>
      <c r="M297" s="5" t="str">
        <f aca="false">IF($E297="国際動向",IF(自己診断!$D305="A","国A",IF(自己診断!$D305="B","国B",IF(自己診断!$D305="C","国C",IF(自己診断!$D305="D","国D",IF(自己診断!$D305="-","国-",0))))),0)</f>
        <v>国-</v>
      </c>
    </row>
    <row r="298" customFormat="false" ht="13.5" hidden="true" customHeight="false" outlineLevel="0" collapsed="false">
      <c r="D298" s="7"/>
      <c r="E298" s="62" t="s">
        <v>492</v>
      </c>
      <c r="F298" s="0" t="n">
        <f aca="true">ROUND((RAND()*458),0)</f>
        <v>318</v>
      </c>
      <c r="G298" s="0" t="n">
        <v>291</v>
      </c>
      <c r="H298" s="5" t="str">
        <f aca="false">IF($E298="経済性管理",IF(自己診断!$D306="A","経A",IF(自己診断!$D306="B","経B",IF(自己診断!$D306="C","経C",IF(自己診断!$D306="D","経D",IF(自己診断!$D306="-","経-",0))))),0)</f>
        <v>経-</v>
      </c>
      <c r="I298" s="5" t="n">
        <f aca="false">IF($E298="人的資源管理",IF(自己診断!$D306="A","人A",IF(自己診断!$D306="B","人B",IF(自己診断!$D306="C","人C",IF(自己診断!$D306="D","人D",IF(自己診断!$D306="-","人-",0))))),0)</f>
        <v>0</v>
      </c>
      <c r="J298" s="5" t="n">
        <f aca="false">IF($E298="情報管理",IF(自己診断!$D306="A","情A",IF(自己診断!$D306="B","情B",IF(自己診断!$D306="C","情C",IF(自己診断!$D306="D","情D",IF(自己診断!$D306="-","情-",0))))),0)</f>
        <v>0</v>
      </c>
      <c r="K298" s="5" t="n">
        <f aca="false">IF($E298="安全管理",IF(自己診断!$D306="A","安A",IF(自己診断!$D306="B","安B",IF(自己診断!$D306="C","安C",IF(自己診断!$D306="D","安D",IF(自己診断!$D306="-","安-",0))))),0)</f>
        <v>0</v>
      </c>
      <c r="L298" s="5" t="n">
        <f aca="false">IF($E298="社会環境管理",IF(自己診断!$D306="A","社A",IF(自己診断!$D306="B","社B",IF(自己診断!$D306="C","社C",IF(自己診断!$D306="D","社D",IF(自己診断!$D306="-","社-",0))))),0)</f>
        <v>0</v>
      </c>
      <c r="M298" s="5" t="n">
        <f aca="false">IF($E298="国際動向",IF(自己診断!$D306="A","国A",IF(自己診断!$D306="B","国B",IF(自己診断!$D306="C","国C",IF(自己診断!$D306="D","国D",IF(自己診断!$D306="-","国-",0))))),0)</f>
        <v>0</v>
      </c>
    </row>
    <row r="299" customFormat="false" ht="13.5" hidden="true" customHeight="false" outlineLevel="0" collapsed="false">
      <c r="D299" s="7"/>
      <c r="E299" s="62" t="s">
        <v>493</v>
      </c>
      <c r="F299" s="0" t="n">
        <f aca="true">ROUND((RAND()*458),0)</f>
        <v>448</v>
      </c>
      <c r="G299" s="0" t="n">
        <v>294</v>
      </c>
      <c r="H299" s="5" t="n">
        <f aca="false">IF($E299="経済性管理",IF(自己診断!$D307="A","経A",IF(自己診断!$D307="B","経B",IF(自己診断!$D307="C","経C",IF(自己診断!$D307="D","経D",IF(自己診断!$D307="-","経-",0))))),0)</f>
        <v>0</v>
      </c>
      <c r="I299" s="5" t="str">
        <f aca="false">IF($E299="人的資源管理",IF(自己診断!$D307="A","人A",IF(自己診断!$D307="B","人B",IF(自己診断!$D307="C","人C",IF(自己診断!$D307="D","人D",IF(自己診断!$D307="-","人-",0))))),0)</f>
        <v>人-</v>
      </c>
      <c r="J299" s="5" t="n">
        <f aca="false">IF($E299="情報管理",IF(自己診断!$D307="A","情A",IF(自己診断!$D307="B","情B",IF(自己診断!$D307="C","情C",IF(自己診断!$D307="D","情D",IF(自己診断!$D307="-","情-",0))))),0)</f>
        <v>0</v>
      </c>
      <c r="K299" s="5" t="n">
        <f aca="false">IF($E299="安全管理",IF(自己診断!$D307="A","安A",IF(自己診断!$D307="B","安B",IF(自己診断!$D307="C","安C",IF(自己診断!$D307="D","安D",IF(自己診断!$D307="-","安-",0))))),0)</f>
        <v>0</v>
      </c>
      <c r="L299" s="5" t="n">
        <f aca="false">IF($E299="社会環境管理",IF(自己診断!$D307="A","社A",IF(自己診断!$D307="B","社B",IF(自己診断!$D307="C","社C",IF(自己診断!$D307="D","社D",IF(自己診断!$D307="-","社-",0))))),0)</f>
        <v>0</v>
      </c>
      <c r="M299" s="5" t="n">
        <f aca="false">IF($E299="国際動向",IF(自己診断!$D307="A","国A",IF(自己診断!$D307="B","国B",IF(自己診断!$D307="C","国C",IF(自己診断!$D307="D","国D",IF(自己診断!$D307="-","国-",0))))),0)</f>
        <v>0</v>
      </c>
    </row>
    <row r="300" customFormat="false" ht="13.5" hidden="true" customHeight="false" outlineLevel="0" collapsed="false">
      <c r="D300" s="7"/>
      <c r="E300" s="62" t="s">
        <v>496</v>
      </c>
      <c r="F300" s="0" t="n">
        <f aca="true">ROUND((RAND()*458),0)</f>
        <v>407</v>
      </c>
      <c r="G300" s="0" t="n">
        <v>295</v>
      </c>
      <c r="H300" s="5" t="n">
        <f aca="false">IF($E300="経済性管理",IF(自己診断!$D308="A","経A",IF(自己診断!$D308="B","経B",IF(自己診断!$D308="C","経C",IF(自己診断!$D308="D","経D",IF(自己診断!$D308="-","経-",0))))),0)</f>
        <v>0</v>
      </c>
      <c r="I300" s="5" t="n">
        <f aca="false">IF($E300="人的資源管理",IF(自己診断!$D308="A","人A",IF(自己診断!$D308="B","人B",IF(自己診断!$D308="C","人C",IF(自己診断!$D308="D","人D",IF(自己診断!$D308="-","人-",0))))),0)</f>
        <v>0</v>
      </c>
      <c r="J300" s="5" t="n">
        <f aca="false">IF($E300="情報管理",IF(自己診断!$D308="A","情A",IF(自己診断!$D308="B","情B",IF(自己診断!$D308="C","情C",IF(自己診断!$D308="D","情D",IF(自己診断!$D308="-","情-",0))))),0)</f>
        <v>0</v>
      </c>
      <c r="K300" s="5" t="str">
        <f aca="false">IF($E300="安全管理",IF(自己診断!$D308="A","安A",IF(自己診断!$D308="B","安B",IF(自己診断!$D308="C","安C",IF(自己診断!$D308="D","安D",IF(自己診断!$D308="-","安-",0))))),0)</f>
        <v>安-</v>
      </c>
      <c r="L300" s="5" t="n">
        <f aca="false">IF($E300="社会環境管理",IF(自己診断!$D308="A","社A",IF(自己診断!$D308="B","社B",IF(自己診断!$D308="C","社C",IF(自己診断!$D308="D","社D",IF(自己診断!$D308="-","社-",0))))),0)</f>
        <v>0</v>
      </c>
      <c r="M300" s="5" t="n">
        <f aca="false">IF($E300="国際動向",IF(自己診断!$D308="A","国A",IF(自己診断!$D308="B","国B",IF(自己診断!$D308="C","国C",IF(自己診断!$D308="D","国D",IF(自己診断!$D308="-","国-",0))))),0)</f>
        <v>0</v>
      </c>
    </row>
    <row r="301" customFormat="false" ht="13.5" hidden="true" customHeight="false" outlineLevel="0" collapsed="false">
      <c r="D301" s="7"/>
      <c r="E301" s="62" t="s">
        <v>497</v>
      </c>
      <c r="F301" s="0" t="n">
        <f aca="true">ROUND((RAND()*458),0)</f>
        <v>85</v>
      </c>
      <c r="G301" s="0" t="n">
        <v>295</v>
      </c>
      <c r="H301" s="5" t="n">
        <f aca="false">IF($E301="経済性管理",IF(自己診断!$D309="A","経A",IF(自己診断!$D309="B","経B",IF(自己診断!$D309="C","経C",IF(自己診断!$D309="D","経D",IF(自己診断!$D309="-","経-",0))))),0)</f>
        <v>0</v>
      </c>
      <c r="I301" s="5" t="n">
        <f aca="false">IF($E301="人的資源管理",IF(自己診断!$D309="A","人A",IF(自己診断!$D309="B","人B",IF(自己診断!$D309="C","人C",IF(自己診断!$D309="D","人D",IF(自己診断!$D309="-","人-",0))))),0)</f>
        <v>0</v>
      </c>
      <c r="J301" s="5" t="n">
        <f aca="false">IF($E301="情報管理",IF(自己診断!$D309="A","情A",IF(自己診断!$D309="B","情B",IF(自己診断!$D309="C","情C",IF(自己診断!$D309="D","情D",IF(自己診断!$D309="-","情-",0))))),0)</f>
        <v>0</v>
      </c>
      <c r="K301" s="5" t="n">
        <f aca="false">IF($E301="安全管理",IF(自己診断!$D309="A","安A",IF(自己診断!$D309="B","安B",IF(自己診断!$D309="C","安C",IF(自己診断!$D309="D","安D",IF(自己診断!$D309="-","安-",0))))),0)</f>
        <v>0</v>
      </c>
      <c r="L301" s="5" t="str">
        <f aca="false">IF($E301="社会環境管理",IF(自己診断!$D309="A","社A",IF(自己診断!$D309="B","社B",IF(自己診断!$D309="C","社C",IF(自己診断!$D309="D","社D",IF(自己診断!$D309="-","社-",0))))),0)</f>
        <v>社-</v>
      </c>
      <c r="M301" s="5" t="n">
        <f aca="false">IF($E301="国際動向",IF(自己診断!$D309="A","国A",IF(自己診断!$D309="B","国B",IF(自己診断!$D309="C","国C",IF(自己診断!$D309="D","国D",IF(自己診断!$D309="-","国-",0))))),0)</f>
        <v>0</v>
      </c>
    </row>
    <row r="302" customFormat="false" ht="13.5" hidden="true" customHeight="false" outlineLevel="0" collapsed="false">
      <c r="D302" s="7"/>
      <c r="E302" s="62" t="s">
        <v>496</v>
      </c>
      <c r="F302" s="0" t="n">
        <f aca="true">ROUND((RAND()*458),0)</f>
        <v>353</v>
      </c>
      <c r="G302" s="0" t="n">
        <v>296</v>
      </c>
      <c r="H302" s="5" t="n">
        <f aca="false">IF($E302="経済性管理",IF(自己診断!$D310="A","経A",IF(自己診断!$D310="B","経B",IF(自己診断!$D310="C","経C",IF(自己診断!$D310="D","経D",IF(自己診断!$D310="-","経-",0))))),0)</f>
        <v>0</v>
      </c>
      <c r="I302" s="5" t="n">
        <f aca="false">IF($E302="人的資源管理",IF(自己診断!$D310="A","人A",IF(自己診断!$D310="B","人B",IF(自己診断!$D310="C","人C",IF(自己診断!$D310="D","人D",IF(自己診断!$D310="-","人-",0))))),0)</f>
        <v>0</v>
      </c>
      <c r="J302" s="5" t="n">
        <f aca="false">IF($E302="情報管理",IF(自己診断!$D310="A","情A",IF(自己診断!$D310="B","情B",IF(自己診断!$D310="C","情C",IF(自己診断!$D310="D","情D",IF(自己診断!$D310="-","情-",0))))),0)</f>
        <v>0</v>
      </c>
      <c r="K302" s="5" t="str">
        <f aca="false">IF($E302="安全管理",IF(自己診断!$D310="A","安A",IF(自己診断!$D310="B","安B",IF(自己診断!$D310="C","安C",IF(自己診断!$D310="D","安D",IF(自己診断!$D310="-","安-",0))))),0)</f>
        <v>安C</v>
      </c>
      <c r="L302" s="5" t="n">
        <f aca="false">IF($E302="社会環境管理",IF(自己診断!$D310="A","社A",IF(自己診断!$D310="B","社B",IF(自己診断!$D310="C","社C",IF(自己診断!$D310="D","社D",IF(自己診断!$D310="-","社-",0))))),0)</f>
        <v>0</v>
      </c>
      <c r="M302" s="5" t="n">
        <f aca="false">IF($E302="国際動向",IF(自己診断!$D310="A","国A",IF(自己診断!$D310="B","国B",IF(自己診断!$D310="C","国C",IF(自己診断!$D310="D","国D",IF(自己診断!$D310="-","国-",0))))),0)</f>
        <v>0</v>
      </c>
    </row>
    <row r="303" customFormat="false" ht="13.5" hidden="true" customHeight="false" outlineLevel="0" collapsed="false">
      <c r="D303" s="7"/>
      <c r="E303" s="62" t="s">
        <v>494</v>
      </c>
      <c r="F303" s="0" t="n">
        <f aca="true">ROUND((RAND()*458),0)</f>
        <v>276</v>
      </c>
      <c r="G303" s="0" t="n">
        <v>298</v>
      </c>
      <c r="H303" s="5" t="n">
        <f aca="false">IF($E303="経済性管理",IF(自己診断!$D311="A","経A",IF(自己診断!$D311="B","経B",IF(自己診断!$D311="C","経C",IF(自己診断!$D311="D","経D",IF(自己診断!$D311="-","経-",0))))),0)</f>
        <v>0</v>
      </c>
      <c r="I303" s="5" t="n">
        <f aca="false">IF($E303="人的資源管理",IF(自己診断!$D311="A","人A",IF(自己診断!$D311="B","人B",IF(自己診断!$D311="C","人C",IF(自己診断!$D311="D","人D",IF(自己診断!$D311="-","人-",0))))),0)</f>
        <v>0</v>
      </c>
      <c r="J303" s="5" t="str">
        <f aca="false">IF($E303="情報管理",IF(自己診断!$D311="A","情A",IF(自己診断!$D311="B","情B",IF(自己診断!$D311="C","情C",IF(自己診断!$D311="D","情D",IF(自己診断!$D311="-","情-",0))))),0)</f>
        <v>情-</v>
      </c>
      <c r="K303" s="5" t="n">
        <f aca="false">IF($E303="安全管理",IF(自己診断!$D311="A","安A",IF(自己診断!$D311="B","安B",IF(自己診断!$D311="C","安C",IF(自己診断!$D311="D","安D",IF(自己診断!$D311="-","安-",0))))),0)</f>
        <v>0</v>
      </c>
      <c r="L303" s="5" t="n">
        <f aca="false">IF($E303="社会環境管理",IF(自己診断!$D311="A","社A",IF(自己診断!$D311="B","社B",IF(自己診断!$D311="C","社C",IF(自己診断!$D311="D","社D",IF(自己診断!$D311="-","社-",0))))),0)</f>
        <v>0</v>
      </c>
      <c r="M303" s="5" t="n">
        <f aca="false">IF($E303="国際動向",IF(自己診断!$D311="A","国A",IF(自己診断!$D311="B","国B",IF(自己診断!$D311="C","国C",IF(自己診断!$D311="D","国D",IF(自己診断!$D311="-","国-",0))))),0)</f>
        <v>0</v>
      </c>
    </row>
    <row r="304" customFormat="false" ht="13.5" hidden="true" customHeight="false" outlineLevel="0" collapsed="false">
      <c r="D304" s="7"/>
      <c r="E304" s="62" t="s">
        <v>494</v>
      </c>
      <c r="F304" s="0" t="n">
        <f aca="true">ROUND((RAND()*458),0)</f>
        <v>141</v>
      </c>
      <c r="G304" s="0" t="n">
        <v>298</v>
      </c>
      <c r="H304" s="5" t="n">
        <f aca="false">IF($E304="経済性管理",IF(自己診断!$D312="A","経A",IF(自己診断!$D312="B","経B",IF(自己診断!$D312="C","経C",IF(自己診断!$D312="D","経D",IF(自己診断!$D312="-","経-",0))))),0)</f>
        <v>0</v>
      </c>
      <c r="I304" s="5" t="n">
        <f aca="false">IF($E304="人的資源管理",IF(自己診断!$D312="A","人A",IF(自己診断!$D312="B","人B",IF(自己診断!$D312="C","人C",IF(自己診断!$D312="D","人D",IF(自己診断!$D312="-","人-",0))))),0)</f>
        <v>0</v>
      </c>
      <c r="J304" s="5" t="str">
        <f aca="false">IF($E304="情報管理",IF(自己診断!$D312="A","情A",IF(自己診断!$D312="B","情B",IF(自己診断!$D312="C","情C",IF(自己診断!$D312="D","情D",IF(自己診断!$D312="-","情-",0))))),0)</f>
        <v>情C</v>
      </c>
      <c r="K304" s="5" t="n">
        <f aca="false">IF($E304="安全管理",IF(自己診断!$D312="A","安A",IF(自己診断!$D312="B","安B",IF(自己診断!$D312="C","安C",IF(自己診断!$D312="D","安D",IF(自己診断!$D312="-","安-",0))))),0)</f>
        <v>0</v>
      </c>
      <c r="L304" s="5" t="n">
        <f aca="false">IF($E304="社会環境管理",IF(自己診断!$D312="A","社A",IF(自己診断!$D312="B","社B",IF(自己診断!$D312="C","社C",IF(自己診断!$D312="D","社D",IF(自己診断!$D312="-","社-",0))))),0)</f>
        <v>0</v>
      </c>
      <c r="M304" s="5" t="n">
        <f aca="false">IF($E304="国際動向",IF(自己診断!$D312="A","国A",IF(自己診断!$D312="B","国B",IF(自己診断!$D312="C","国C",IF(自己診断!$D312="D","国D",IF(自己診断!$D312="-","国-",0))))),0)</f>
        <v>0</v>
      </c>
    </row>
    <row r="305" customFormat="false" ht="13.5" hidden="true" customHeight="false" outlineLevel="0" collapsed="false">
      <c r="D305" s="7"/>
      <c r="E305" s="62" t="s">
        <v>496</v>
      </c>
      <c r="F305" s="0" t="n">
        <f aca="true">ROUND((RAND()*458),0)</f>
        <v>182</v>
      </c>
      <c r="G305" s="0" t="n">
        <v>299</v>
      </c>
      <c r="H305" s="5" t="n">
        <f aca="false">IF($E305="経済性管理",IF(自己診断!$D313="A","経A",IF(自己診断!$D313="B","経B",IF(自己診断!$D313="C","経C",IF(自己診断!$D313="D","経D",IF(自己診断!$D313="-","経-",0))))),0)</f>
        <v>0</v>
      </c>
      <c r="I305" s="5" t="n">
        <f aca="false">IF($E305="人的資源管理",IF(自己診断!$D313="A","人A",IF(自己診断!$D313="B","人B",IF(自己診断!$D313="C","人C",IF(自己診断!$D313="D","人D",IF(自己診断!$D313="-","人-",0))))),0)</f>
        <v>0</v>
      </c>
      <c r="J305" s="5" t="n">
        <f aca="false">IF($E305="情報管理",IF(自己診断!$D313="A","情A",IF(自己診断!$D313="B","情B",IF(自己診断!$D313="C","情C",IF(自己診断!$D313="D","情D",IF(自己診断!$D313="-","情-",0))))),0)</f>
        <v>0</v>
      </c>
      <c r="K305" s="5" t="str">
        <f aca="false">IF($E305="安全管理",IF(自己診断!$D313="A","安A",IF(自己診断!$D313="B","安B",IF(自己診断!$D313="C","安C",IF(自己診断!$D313="D","安D",IF(自己診断!$D313="-","安-",0))))),0)</f>
        <v>安C</v>
      </c>
      <c r="L305" s="5" t="n">
        <f aca="false">IF($E305="社会環境管理",IF(自己診断!$D313="A","社A",IF(自己診断!$D313="B","社B",IF(自己診断!$D313="C","社C",IF(自己診断!$D313="D","社D",IF(自己診断!$D313="-","社-",0))))),0)</f>
        <v>0</v>
      </c>
      <c r="M305" s="5" t="n">
        <f aca="false">IF($E305="国際動向",IF(自己診断!$D313="A","国A",IF(自己診断!$D313="B","国B",IF(自己診断!$D313="C","国C",IF(自己診断!$D313="D","国D",IF(自己診断!$D313="-","国-",0))))),0)</f>
        <v>0</v>
      </c>
    </row>
    <row r="306" customFormat="false" ht="13.5" hidden="true" customHeight="false" outlineLevel="0" collapsed="false">
      <c r="D306" s="7"/>
      <c r="E306" s="62" t="s">
        <v>496</v>
      </c>
      <c r="F306" s="0" t="n">
        <f aca="true">ROUND((RAND()*458),0)</f>
        <v>149</v>
      </c>
      <c r="G306" s="0" t="n">
        <v>300</v>
      </c>
      <c r="H306" s="5" t="n">
        <f aca="false">IF($E306="経済性管理",IF(自己診断!$D314="A","経A",IF(自己診断!$D314="B","経B",IF(自己診断!$D314="C","経C",IF(自己診断!$D314="D","経D",IF(自己診断!$D314="-","経-",0))))),0)</f>
        <v>0</v>
      </c>
      <c r="I306" s="5" t="n">
        <f aca="false">IF($E306="人的資源管理",IF(自己診断!$D314="A","人A",IF(自己診断!$D314="B","人B",IF(自己診断!$D314="C","人C",IF(自己診断!$D314="D","人D",IF(自己診断!$D314="-","人-",0))))),0)</f>
        <v>0</v>
      </c>
      <c r="J306" s="5" t="n">
        <f aca="false">IF($E306="情報管理",IF(自己診断!$D314="A","情A",IF(自己診断!$D314="B","情B",IF(自己診断!$D314="C","情C",IF(自己診断!$D314="D","情D",IF(自己診断!$D314="-","情-",0))))),0)</f>
        <v>0</v>
      </c>
      <c r="K306" s="5" t="str">
        <f aca="false">IF($E306="安全管理",IF(自己診断!$D314="A","安A",IF(自己診断!$D314="B","安B",IF(自己診断!$D314="C","安C",IF(自己診断!$D314="D","安D",IF(自己診断!$D314="-","安-",0))))),0)</f>
        <v>安-</v>
      </c>
      <c r="L306" s="5" t="n">
        <f aca="false">IF($E306="社会環境管理",IF(自己診断!$D314="A","社A",IF(自己診断!$D314="B","社B",IF(自己診断!$D314="C","社C",IF(自己診断!$D314="D","社D",IF(自己診断!$D314="-","社-",0))))),0)</f>
        <v>0</v>
      </c>
      <c r="M306" s="5" t="n">
        <f aca="false">IF($E306="国際動向",IF(自己診断!$D314="A","国A",IF(自己診断!$D314="B","国B",IF(自己診断!$D314="C","国C",IF(自己診断!$D314="D","国D",IF(自己診断!$D314="-","国-",0))))),0)</f>
        <v>0</v>
      </c>
    </row>
    <row r="307" customFormat="false" ht="13.5" hidden="true" customHeight="false" outlineLevel="0" collapsed="false">
      <c r="D307" s="7"/>
      <c r="E307" s="62" t="s">
        <v>492</v>
      </c>
      <c r="F307" s="0" t="n">
        <f aca="true">ROUND((RAND()*458),0)</f>
        <v>175</v>
      </c>
      <c r="G307" s="0" t="n">
        <v>301</v>
      </c>
      <c r="H307" s="5" t="str">
        <f aca="false">IF($E307="経済性管理",IF(自己診断!$D315="A","経A",IF(自己診断!$D315="B","経B",IF(自己診断!$D315="C","経C",IF(自己診断!$D315="D","経D",IF(自己診断!$D315="-","経-",0))))),0)</f>
        <v>経-</v>
      </c>
      <c r="I307" s="5" t="n">
        <f aca="false">IF($E307="人的資源管理",IF(自己診断!$D315="A","人A",IF(自己診断!$D315="B","人B",IF(自己診断!$D315="C","人C",IF(自己診断!$D315="D","人D",IF(自己診断!$D315="-","人-",0))))),0)</f>
        <v>0</v>
      </c>
      <c r="J307" s="5" t="n">
        <f aca="false">IF($E307="情報管理",IF(自己診断!$D315="A","情A",IF(自己診断!$D315="B","情B",IF(自己診断!$D315="C","情C",IF(自己診断!$D315="D","情D",IF(自己診断!$D315="-","情-",0))))),0)</f>
        <v>0</v>
      </c>
      <c r="K307" s="5" t="n">
        <f aca="false">IF($E307="安全管理",IF(自己診断!$D315="A","安A",IF(自己診断!$D315="B","安B",IF(自己診断!$D315="C","安C",IF(自己診断!$D315="D","安D",IF(自己診断!$D315="-","安-",0))))),0)</f>
        <v>0</v>
      </c>
      <c r="L307" s="5" t="n">
        <f aca="false">IF($E307="社会環境管理",IF(自己診断!$D315="A","社A",IF(自己診断!$D315="B","社B",IF(自己診断!$D315="C","社C",IF(自己診断!$D315="D","社D",IF(自己診断!$D315="-","社-",0))))),0)</f>
        <v>0</v>
      </c>
      <c r="M307" s="5" t="n">
        <f aca="false">IF($E307="国際動向",IF(自己診断!$D315="A","国A",IF(自己診断!$D315="B","国B",IF(自己診断!$D315="C","国C",IF(自己診断!$D315="D","国D",IF(自己診断!$D315="-","国-",0))))),0)</f>
        <v>0</v>
      </c>
    </row>
    <row r="308" customFormat="false" ht="13.5" hidden="true" customHeight="false" outlineLevel="0" collapsed="false">
      <c r="D308" s="7"/>
      <c r="E308" s="62" t="s">
        <v>496</v>
      </c>
      <c r="F308" s="0" t="n">
        <f aca="true">ROUND((RAND()*458),0)</f>
        <v>417</v>
      </c>
      <c r="G308" s="0" t="n">
        <v>304</v>
      </c>
      <c r="H308" s="5" t="n">
        <f aca="false">IF($E308="経済性管理",IF(自己診断!$D316="A","経A",IF(自己診断!$D316="B","経B",IF(自己診断!$D316="C","経C",IF(自己診断!$D316="D","経D",IF(自己診断!$D316="-","経-",0))))),0)</f>
        <v>0</v>
      </c>
      <c r="I308" s="5" t="n">
        <f aca="false">IF($E308="人的資源管理",IF(自己診断!$D316="A","人A",IF(自己診断!$D316="B","人B",IF(自己診断!$D316="C","人C",IF(自己診断!$D316="D","人D",IF(自己診断!$D316="-","人-",0))))),0)</f>
        <v>0</v>
      </c>
      <c r="J308" s="5" t="n">
        <f aca="false">IF($E308="情報管理",IF(自己診断!$D316="A","情A",IF(自己診断!$D316="B","情B",IF(自己診断!$D316="C","情C",IF(自己診断!$D316="D","情D",IF(自己診断!$D316="-","情-",0))))),0)</f>
        <v>0</v>
      </c>
      <c r="K308" s="5" t="str">
        <f aca="false">IF($E308="安全管理",IF(自己診断!$D316="A","安A",IF(自己診断!$D316="B","安B",IF(自己診断!$D316="C","安C",IF(自己診断!$D316="D","安D",IF(自己診断!$D316="-","安-",0))))),0)</f>
        <v>安C</v>
      </c>
      <c r="L308" s="5" t="n">
        <f aca="false">IF($E308="社会環境管理",IF(自己診断!$D316="A","社A",IF(自己診断!$D316="B","社B",IF(自己診断!$D316="C","社C",IF(自己診断!$D316="D","社D",IF(自己診断!$D316="-","社-",0))))),0)</f>
        <v>0</v>
      </c>
      <c r="M308" s="5" t="n">
        <f aca="false">IF($E308="国際動向",IF(自己診断!$D316="A","国A",IF(自己診断!$D316="B","国B",IF(自己診断!$D316="C","国C",IF(自己診断!$D316="D","国D",IF(自己診断!$D316="-","国-",0))))),0)</f>
        <v>0</v>
      </c>
    </row>
    <row r="309" customFormat="false" ht="13.5" hidden="true" customHeight="false" outlineLevel="0" collapsed="false">
      <c r="D309" s="7"/>
      <c r="E309" s="62" t="s">
        <v>493</v>
      </c>
      <c r="F309" s="0" t="n">
        <f aca="true">ROUND((RAND()*458),0)</f>
        <v>203</v>
      </c>
      <c r="G309" s="0" t="n">
        <v>305</v>
      </c>
      <c r="H309" s="5" t="n">
        <f aca="false">IF($E309="経済性管理",IF(自己診断!$D317="A","経A",IF(自己診断!$D317="B","経B",IF(自己診断!$D317="C","経C",IF(自己診断!$D317="D","経D",IF(自己診断!$D317="-","経-",0))))),0)</f>
        <v>0</v>
      </c>
      <c r="I309" s="5" t="str">
        <f aca="false">IF($E309="人的資源管理",IF(自己診断!$D317="A","人A",IF(自己診断!$D317="B","人B",IF(自己診断!$D317="C","人C",IF(自己診断!$D317="D","人D",IF(自己診断!$D317="-","人-",0))))),0)</f>
        <v>人-</v>
      </c>
      <c r="J309" s="5" t="n">
        <f aca="false">IF($E309="情報管理",IF(自己診断!$D317="A","情A",IF(自己診断!$D317="B","情B",IF(自己診断!$D317="C","情C",IF(自己診断!$D317="D","情D",IF(自己診断!$D317="-","情-",0))))),0)</f>
        <v>0</v>
      </c>
      <c r="K309" s="5" t="n">
        <f aca="false">IF($E309="安全管理",IF(自己診断!$D317="A","安A",IF(自己診断!$D317="B","安B",IF(自己診断!$D317="C","安C",IF(自己診断!$D317="D","安D",IF(自己診断!$D317="-","安-",0))))),0)</f>
        <v>0</v>
      </c>
      <c r="L309" s="5" t="n">
        <f aca="false">IF($E309="社会環境管理",IF(自己診断!$D317="A","社A",IF(自己診断!$D317="B","社B",IF(自己診断!$D317="C","社C",IF(自己診断!$D317="D","社D",IF(自己診断!$D317="-","社-",0))))),0)</f>
        <v>0</v>
      </c>
      <c r="M309" s="5" t="n">
        <f aca="false">IF($E309="国際動向",IF(自己診断!$D317="A","国A",IF(自己診断!$D317="B","国B",IF(自己診断!$D317="C","国C",IF(自己診断!$D317="D","国D",IF(自己診断!$D317="-","国-",0))))),0)</f>
        <v>0</v>
      </c>
    </row>
    <row r="310" customFormat="false" ht="13.5" hidden="true" customHeight="false" outlineLevel="0" collapsed="false">
      <c r="D310" s="7"/>
      <c r="E310" s="62" t="s">
        <v>492</v>
      </c>
      <c r="F310" s="0" t="n">
        <f aca="true">ROUND((RAND()*458),0)</f>
        <v>14</v>
      </c>
      <c r="G310" s="0" t="n">
        <v>306</v>
      </c>
      <c r="H310" s="5" t="str">
        <f aca="false">IF($E310="経済性管理",IF(自己診断!$D318="A","経A",IF(自己診断!$D318="B","経B",IF(自己診断!$D318="C","経C",IF(自己診断!$D318="D","経D",IF(自己診断!$D318="-","経-",0))))),0)</f>
        <v>経C</v>
      </c>
      <c r="I310" s="5" t="n">
        <f aca="false">IF($E310="人的資源管理",IF(自己診断!$D318="A","人A",IF(自己診断!$D318="B","人B",IF(自己診断!$D318="C","人C",IF(自己診断!$D318="D","人D",IF(自己診断!$D318="-","人-",0))))),0)</f>
        <v>0</v>
      </c>
      <c r="J310" s="5" t="n">
        <f aca="false">IF($E310="情報管理",IF(自己診断!$D318="A","情A",IF(自己診断!$D318="B","情B",IF(自己診断!$D318="C","情C",IF(自己診断!$D318="D","情D",IF(自己診断!$D318="-","情-",0))))),0)</f>
        <v>0</v>
      </c>
      <c r="K310" s="5" t="n">
        <f aca="false">IF($E310="安全管理",IF(自己診断!$D318="A","安A",IF(自己診断!$D318="B","安B",IF(自己診断!$D318="C","安C",IF(自己診断!$D318="D","安D",IF(自己診断!$D318="-","安-",0))))),0)</f>
        <v>0</v>
      </c>
      <c r="L310" s="5" t="n">
        <f aca="false">IF($E310="社会環境管理",IF(自己診断!$D318="A","社A",IF(自己診断!$D318="B","社B",IF(自己診断!$D318="C","社C",IF(自己診断!$D318="D","社D",IF(自己診断!$D318="-","社-",0))))),0)</f>
        <v>0</v>
      </c>
      <c r="M310" s="5" t="n">
        <f aca="false">IF($E310="国際動向",IF(自己診断!$D318="A","国A",IF(自己診断!$D318="B","国B",IF(自己診断!$D318="C","国C",IF(自己診断!$D318="D","国D",IF(自己診断!$D318="-","国-",0))))),0)</f>
        <v>0</v>
      </c>
    </row>
    <row r="311" customFormat="false" ht="13.5" hidden="true" customHeight="false" outlineLevel="0" collapsed="false">
      <c r="D311" s="7"/>
      <c r="E311" s="62" t="s">
        <v>496</v>
      </c>
      <c r="F311" s="0" t="n">
        <f aca="true">ROUND((RAND()*458),0)</f>
        <v>420</v>
      </c>
      <c r="G311" s="0" t="n">
        <v>306</v>
      </c>
      <c r="H311" s="5" t="n">
        <f aca="false">IF($E311="経済性管理",IF(自己診断!$D319="A","経A",IF(自己診断!$D319="B","経B",IF(自己診断!$D319="C","経C",IF(自己診断!$D319="D","経D",IF(自己診断!$D319="-","経-",0))))),0)</f>
        <v>0</v>
      </c>
      <c r="I311" s="5" t="n">
        <f aca="false">IF($E311="人的資源管理",IF(自己診断!$D319="A","人A",IF(自己診断!$D319="B","人B",IF(自己診断!$D319="C","人C",IF(自己診断!$D319="D","人D",IF(自己診断!$D319="-","人-",0))))),0)</f>
        <v>0</v>
      </c>
      <c r="J311" s="5" t="n">
        <f aca="false">IF($E311="情報管理",IF(自己診断!$D319="A","情A",IF(自己診断!$D319="B","情B",IF(自己診断!$D319="C","情C",IF(自己診断!$D319="D","情D",IF(自己診断!$D319="-","情-",0))))),0)</f>
        <v>0</v>
      </c>
      <c r="K311" s="5" t="str">
        <f aca="false">IF($E311="安全管理",IF(自己診断!$D319="A","安A",IF(自己診断!$D319="B","安B",IF(自己診断!$D319="C","安C",IF(自己診断!$D319="D","安D",IF(自己診断!$D319="-","安-",0))))),0)</f>
        <v>安-</v>
      </c>
      <c r="L311" s="5" t="n">
        <f aca="false">IF($E311="社会環境管理",IF(自己診断!$D319="A","社A",IF(自己診断!$D319="B","社B",IF(自己診断!$D319="C","社C",IF(自己診断!$D319="D","社D",IF(自己診断!$D319="-","社-",0))))),0)</f>
        <v>0</v>
      </c>
      <c r="M311" s="5" t="n">
        <f aca="false">IF($E311="国際動向",IF(自己診断!$D319="A","国A",IF(自己診断!$D319="B","国B",IF(自己診断!$D319="C","国C",IF(自己診断!$D319="D","国D",IF(自己診断!$D319="-","国-",0))))),0)</f>
        <v>0</v>
      </c>
    </row>
    <row r="312" customFormat="false" ht="13.5" hidden="true" customHeight="false" outlineLevel="0" collapsed="false">
      <c r="D312" s="7"/>
      <c r="E312" s="62" t="s">
        <v>496</v>
      </c>
      <c r="F312" s="0" t="n">
        <f aca="true">ROUND((RAND()*458),0)</f>
        <v>187</v>
      </c>
      <c r="G312" s="0" t="n">
        <v>306</v>
      </c>
      <c r="H312" s="5" t="n">
        <f aca="false">IF($E312="経済性管理",IF(自己診断!$D320="A","経A",IF(自己診断!$D320="B","経B",IF(自己診断!$D320="C","経C",IF(自己診断!$D320="D","経D",IF(自己診断!$D320="-","経-",0))))),0)</f>
        <v>0</v>
      </c>
      <c r="I312" s="5" t="n">
        <f aca="false">IF($E312="人的資源管理",IF(自己診断!$D320="A","人A",IF(自己診断!$D320="B","人B",IF(自己診断!$D320="C","人C",IF(自己診断!$D320="D","人D",IF(自己診断!$D320="-","人-",0))))),0)</f>
        <v>0</v>
      </c>
      <c r="J312" s="5" t="n">
        <f aca="false">IF($E312="情報管理",IF(自己診断!$D320="A","情A",IF(自己診断!$D320="B","情B",IF(自己診断!$D320="C","情C",IF(自己診断!$D320="D","情D",IF(自己診断!$D320="-","情-",0))))),0)</f>
        <v>0</v>
      </c>
      <c r="K312" s="5" t="str">
        <f aca="false">IF($E312="安全管理",IF(自己診断!$D320="A","安A",IF(自己診断!$D320="B","安B",IF(自己診断!$D320="C","安C",IF(自己診断!$D320="D","安D",IF(自己診断!$D320="-","安-",0))))),0)</f>
        <v>安C</v>
      </c>
      <c r="L312" s="5" t="n">
        <f aca="false">IF($E312="社会環境管理",IF(自己診断!$D320="A","社A",IF(自己診断!$D320="B","社B",IF(自己診断!$D320="C","社C",IF(自己診断!$D320="D","社D",IF(自己診断!$D320="-","社-",0))))),0)</f>
        <v>0</v>
      </c>
      <c r="M312" s="5" t="n">
        <f aca="false">IF($E312="国際動向",IF(自己診断!$D320="A","国A",IF(自己診断!$D320="B","国B",IF(自己診断!$D320="C","国C",IF(自己診断!$D320="D","国D",IF(自己診断!$D320="-","国-",0))))),0)</f>
        <v>0</v>
      </c>
    </row>
    <row r="313" customFormat="false" ht="13.5" hidden="true" customHeight="false" outlineLevel="0" collapsed="false">
      <c r="D313" s="7"/>
      <c r="E313" s="62" t="s">
        <v>492</v>
      </c>
      <c r="F313" s="0" t="n">
        <f aca="true">ROUND((RAND()*458),0)</f>
        <v>212</v>
      </c>
      <c r="G313" s="0" t="n">
        <v>307</v>
      </c>
      <c r="H313" s="5" t="str">
        <f aca="false">IF($E313="経済性管理",IF(自己診断!$D321="A","経A",IF(自己診断!$D321="B","経B",IF(自己診断!$D321="C","経C",IF(自己診断!$D321="D","経D",IF(自己診断!$D321="-","経-",0))))),0)</f>
        <v>経-</v>
      </c>
      <c r="I313" s="5" t="n">
        <f aca="false">IF($E313="人的資源管理",IF(自己診断!$D321="A","人A",IF(自己診断!$D321="B","人B",IF(自己診断!$D321="C","人C",IF(自己診断!$D321="D","人D",IF(自己診断!$D321="-","人-",0))))),0)</f>
        <v>0</v>
      </c>
      <c r="J313" s="5" t="n">
        <f aca="false">IF($E313="情報管理",IF(自己診断!$D321="A","情A",IF(自己診断!$D321="B","情B",IF(自己診断!$D321="C","情C",IF(自己診断!$D321="D","情D",IF(自己診断!$D321="-","情-",0))))),0)</f>
        <v>0</v>
      </c>
      <c r="K313" s="5" t="n">
        <f aca="false">IF($E313="安全管理",IF(自己診断!$D321="A","安A",IF(自己診断!$D321="B","安B",IF(自己診断!$D321="C","安C",IF(自己診断!$D321="D","安D",IF(自己診断!$D321="-","安-",0))))),0)</f>
        <v>0</v>
      </c>
      <c r="L313" s="5" t="n">
        <f aca="false">IF($E313="社会環境管理",IF(自己診断!$D321="A","社A",IF(自己診断!$D321="B","社B",IF(自己診断!$D321="C","社C",IF(自己診断!$D321="D","社D",IF(自己診断!$D321="-","社-",0))))),0)</f>
        <v>0</v>
      </c>
      <c r="M313" s="5" t="n">
        <f aca="false">IF($E313="国際動向",IF(自己診断!$D321="A","国A",IF(自己診断!$D321="B","国B",IF(自己診断!$D321="C","国C",IF(自己診断!$D321="D","国D",IF(自己診断!$D321="-","国-",0))))),0)</f>
        <v>0</v>
      </c>
    </row>
    <row r="314" customFormat="false" ht="13.5" hidden="true" customHeight="false" outlineLevel="0" collapsed="false">
      <c r="D314" s="7"/>
      <c r="E314" s="62" t="s">
        <v>497</v>
      </c>
      <c r="F314" s="0" t="n">
        <f aca="true">ROUND((RAND()*458),0)</f>
        <v>433</v>
      </c>
      <c r="G314" s="0" t="n">
        <v>307</v>
      </c>
      <c r="H314" s="5" t="n">
        <f aca="false">IF($E314="経済性管理",IF(自己診断!$D322="A","経A",IF(自己診断!$D322="B","経B",IF(自己診断!$D322="C","経C",IF(自己診断!$D322="D","経D",IF(自己診断!$D322="-","経-",0))))),0)</f>
        <v>0</v>
      </c>
      <c r="I314" s="5" t="n">
        <f aca="false">IF($E314="人的資源管理",IF(自己診断!$D322="A","人A",IF(自己診断!$D322="B","人B",IF(自己診断!$D322="C","人C",IF(自己診断!$D322="D","人D",IF(自己診断!$D322="-","人-",0))))),0)</f>
        <v>0</v>
      </c>
      <c r="J314" s="5" t="n">
        <f aca="false">IF($E314="情報管理",IF(自己診断!$D322="A","情A",IF(自己診断!$D322="B","情B",IF(自己診断!$D322="C","情C",IF(自己診断!$D322="D","情D",IF(自己診断!$D322="-","情-",0))))),0)</f>
        <v>0</v>
      </c>
      <c r="K314" s="5" t="n">
        <f aca="false">IF($E314="安全管理",IF(自己診断!$D322="A","安A",IF(自己診断!$D322="B","安B",IF(自己診断!$D322="C","安C",IF(自己診断!$D322="D","安D",IF(自己診断!$D322="-","安-",0))))),0)</f>
        <v>0</v>
      </c>
      <c r="L314" s="5" t="str">
        <f aca="false">IF($E314="社会環境管理",IF(自己診断!$D322="A","社A",IF(自己診断!$D322="B","社B",IF(自己診断!$D322="C","社C",IF(自己診断!$D322="D","社D",IF(自己診断!$D322="-","社-",0))))),0)</f>
        <v>社B</v>
      </c>
      <c r="M314" s="5" t="n">
        <f aca="false">IF($E314="国際動向",IF(自己診断!$D322="A","国A",IF(自己診断!$D322="B","国B",IF(自己診断!$D322="C","国C",IF(自己診断!$D322="D","国D",IF(自己診断!$D322="-","国-",0))))),0)</f>
        <v>0</v>
      </c>
    </row>
    <row r="315" customFormat="false" ht="13.5" hidden="true" customHeight="false" outlineLevel="0" collapsed="false">
      <c r="D315" s="7"/>
      <c r="E315" s="62" t="s">
        <v>494</v>
      </c>
      <c r="F315" s="0" t="n">
        <f aca="true">ROUND((RAND()*458),0)</f>
        <v>2</v>
      </c>
      <c r="G315" s="0" t="n">
        <v>308</v>
      </c>
      <c r="H315" s="5" t="n">
        <f aca="false">IF($E315="経済性管理",IF(自己診断!$D323="A","経A",IF(自己診断!$D323="B","経B",IF(自己診断!$D323="C","経C",IF(自己診断!$D323="D","経D",IF(自己診断!$D323="-","経-",0))))),0)</f>
        <v>0</v>
      </c>
      <c r="I315" s="5" t="n">
        <f aca="false">IF($E315="人的資源管理",IF(自己診断!$D323="A","人A",IF(自己診断!$D323="B","人B",IF(自己診断!$D323="C","人C",IF(自己診断!$D323="D","人D",IF(自己診断!$D323="-","人-",0))))),0)</f>
        <v>0</v>
      </c>
      <c r="J315" s="5" t="str">
        <f aca="false">IF($E315="情報管理",IF(自己診断!$D323="A","情A",IF(自己診断!$D323="B","情B",IF(自己診断!$D323="C","情C",IF(自己診断!$D323="D","情D",IF(自己診断!$D323="-","情-",0))))),0)</f>
        <v>情-</v>
      </c>
      <c r="K315" s="5" t="n">
        <f aca="false">IF($E315="安全管理",IF(自己診断!$D323="A","安A",IF(自己診断!$D323="B","安B",IF(自己診断!$D323="C","安C",IF(自己診断!$D323="D","安D",IF(自己診断!$D323="-","安-",0))))),0)</f>
        <v>0</v>
      </c>
      <c r="L315" s="5" t="n">
        <f aca="false">IF($E315="社会環境管理",IF(自己診断!$D323="A","社A",IF(自己診断!$D323="B","社B",IF(自己診断!$D323="C","社C",IF(自己診断!$D323="D","社D",IF(自己診断!$D323="-","社-",0))))),0)</f>
        <v>0</v>
      </c>
      <c r="M315" s="5" t="n">
        <f aca="false">IF($E315="国際動向",IF(自己診断!$D323="A","国A",IF(自己診断!$D323="B","国B",IF(自己診断!$D323="C","国C",IF(自己診断!$D323="D","国D",IF(自己診断!$D323="-","国-",0))))),0)</f>
        <v>0</v>
      </c>
    </row>
    <row r="316" customFormat="false" ht="13.5" hidden="true" customHeight="false" outlineLevel="0" collapsed="false">
      <c r="D316" s="7"/>
      <c r="E316" s="62" t="s">
        <v>494</v>
      </c>
      <c r="F316" s="0" t="n">
        <f aca="true">ROUND((RAND()*458),0)</f>
        <v>211</v>
      </c>
      <c r="G316" s="0" t="n">
        <v>310</v>
      </c>
      <c r="H316" s="5" t="n">
        <f aca="false">IF($E316="経済性管理",IF(自己診断!$D324="A","経A",IF(自己診断!$D324="B","経B",IF(自己診断!$D324="C","経C",IF(自己診断!$D324="D","経D",IF(自己診断!$D324="-","経-",0))))),0)</f>
        <v>0</v>
      </c>
      <c r="I316" s="5" t="n">
        <f aca="false">IF($E316="人的資源管理",IF(自己診断!$D324="A","人A",IF(自己診断!$D324="B","人B",IF(自己診断!$D324="C","人C",IF(自己診断!$D324="D","人D",IF(自己診断!$D324="-","人-",0))))),0)</f>
        <v>0</v>
      </c>
      <c r="J316" s="5" t="str">
        <f aca="false">IF($E316="情報管理",IF(自己診断!$D324="A","情A",IF(自己診断!$D324="B","情B",IF(自己診断!$D324="C","情C",IF(自己診断!$D324="D","情D",IF(自己診断!$D324="-","情-",0))))),0)</f>
        <v>情C</v>
      </c>
      <c r="K316" s="5" t="n">
        <f aca="false">IF($E316="安全管理",IF(自己診断!$D324="A","安A",IF(自己診断!$D324="B","安B",IF(自己診断!$D324="C","安C",IF(自己診断!$D324="D","安D",IF(自己診断!$D324="-","安-",0))))),0)</f>
        <v>0</v>
      </c>
      <c r="L316" s="5" t="n">
        <f aca="false">IF($E316="社会環境管理",IF(自己診断!$D324="A","社A",IF(自己診断!$D324="B","社B",IF(自己診断!$D324="C","社C",IF(自己診断!$D324="D","社D",IF(自己診断!$D324="-","社-",0))))),0)</f>
        <v>0</v>
      </c>
      <c r="M316" s="5" t="n">
        <f aca="false">IF($E316="国際動向",IF(自己診断!$D324="A","国A",IF(自己診断!$D324="B","国B",IF(自己診断!$D324="C","国C",IF(自己診断!$D324="D","国D",IF(自己診断!$D324="-","国-",0))))),0)</f>
        <v>0</v>
      </c>
    </row>
    <row r="317" customFormat="false" ht="13.5" hidden="true" customHeight="false" outlineLevel="0" collapsed="false">
      <c r="D317" s="7"/>
      <c r="E317" s="62" t="s">
        <v>497</v>
      </c>
      <c r="F317" s="0" t="n">
        <f aca="true">ROUND((RAND()*458),0)</f>
        <v>165</v>
      </c>
      <c r="G317" s="0" t="n">
        <v>310</v>
      </c>
      <c r="H317" s="5" t="n">
        <f aca="false">IF($E317="経済性管理",IF(自己診断!$D325="A","経A",IF(自己診断!$D325="B","経B",IF(自己診断!$D325="C","経C",IF(自己診断!$D325="D","経D",IF(自己診断!$D325="-","経-",0))))),0)</f>
        <v>0</v>
      </c>
      <c r="I317" s="5" t="n">
        <f aca="false">IF($E317="人的資源管理",IF(自己診断!$D325="A","人A",IF(自己診断!$D325="B","人B",IF(自己診断!$D325="C","人C",IF(自己診断!$D325="D","人D",IF(自己診断!$D325="-","人-",0))))),0)</f>
        <v>0</v>
      </c>
      <c r="J317" s="5" t="n">
        <f aca="false">IF($E317="情報管理",IF(自己診断!$D325="A","情A",IF(自己診断!$D325="B","情B",IF(自己診断!$D325="C","情C",IF(自己診断!$D325="D","情D",IF(自己診断!$D325="-","情-",0))))),0)</f>
        <v>0</v>
      </c>
      <c r="K317" s="5" t="n">
        <f aca="false">IF($E317="安全管理",IF(自己診断!$D325="A","安A",IF(自己診断!$D325="B","安B",IF(自己診断!$D325="C","安C",IF(自己診断!$D325="D","安D",IF(自己診断!$D325="-","安-",0))))),0)</f>
        <v>0</v>
      </c>
      <c r="L317" s="5" t="str">
        <f aca="false">IF($E317="社会環境管理",IF(自己診断!$D325="A","社A",IF(自己診断!$D325="B","社B",IF(自己診断!$D325="C","社C",IF(自己診断!$D325="D","社D",IF(自己診断!$D325="-","社-",0))))),0)</f>
        <v>社-</v>
      </c>
      <c r="M317" s="5" t="n">
        <f aca="false">IF($E317="国際動向",IF(自己診断!$D325="A","国A",IF(自己診断!$D325="B","国B",IF(自己診断!$D325="C","国C",IF(自己診断!$D325="D","国D",IF(自己診断!$D325="-","国-",0))))),0)</f>
        <v>0</v>
      </c>
    </row>
    <row r="318" customFormat="false" ht="13.5" hidden="true" customHeight="false" outlineLevel="0" collapsed="false">
      <c r="D318" s="7"/>
      <c r="E318" s="62" t="s">
        <v>492</v>
      </c>
      <c r="F318" s="0" t="n">
        <f aca="true">ROUND((RAND()*458),0)</f>
        <v>353</v>
      </c>
      <c r="G318" s="0" t="n">
        <v>311</v>
      </c>
      <c r="H318" s="5" t="str">
        <f aca="false">IF($E318="経済性管理",IF(自己診断!$D326="A","経A",IF(自己診断!$D326="B","経B",IF(自己診断!$D326="C","経C",IF(自己診断!$D326="D","経D",IF(自己診断!$D326="-","経-",0))))),0)</f>
        <v>経-</v>
      </c>
      <c r="I318" s="5" t="n">
        <f aca="false">IF($E318="人的資源管理",IF(自己診断!$D326="A","人A",IF(自己診断!$D326="B","人B",IF(自己診断!$D326="C","人C",IF(自己診断!$D326="D","人D",IF(自己診断!$D326="-","人-",0))))),0)</f>
        <v>0</v>
      </c>
      <c r="J318" s="5" t="n">
        <f aca="false">IF($E318="情報管理",IF(自己診断!$D326="A","情A",IF(自己診断!$D326="B","情B",IF(自己診断!$D326="C","情C",IF(自己診断!$D326="D","情D",IF(自己診断!$D326="-","情-",0))))),0)</f>
        <v>0</v>
      </c>
      <c r="K318" s="5" t="n">
        <f aca="false">IF($E318="安全管理",IF(自己診断!$D326="A","安A",IF(自己診断!$D326="B","安B",IF(自己診断!$D326="C","安C",IF(自己診断!$D326="D","安D",IF(自己診断!$D326="-","安-",0))))),0)</f>
        <v>0</v>
      </c>
      <c r="L318" s="5" t="n">
        <f aca="false">IF($E318="社会環境管理",IF(自己診断!$D326="A","社A",IF(自己診断!$D326="B","社B",IF(自己診断!$D326="C","社C",IF(自己診断!$D326="D","社D",IF(自己診断!$D326="-","社-",0))))),0)</f>
        <v>0</v>
      </c>
      <c r="M318" s="5" t="n">
        <f aca="false">IF($E318="国際動向",IF(自己診断!$D326="A","国A",IF(自己診断!$D326="B","国B",IF(自己診断!$D326="C","国C",IF(自己診断!$D326="D","国D",IF(自己診断!$D326="-","国-",0))))),0)</f>
        <v>0</v>
      </c>
    </row>
    <row r="319" customFormat="false" ht="13.5" hidden="true" customHeight="false" outlineLevel="0" collapsed="false">
      <c r="D319" s="7"/>
      <c r="E319" s="62" t="s">
        <v>492</v>
      </c>
      <c r="F319" s="0" t="n">
        <f aca="true">ROUND((RAND()*458),0)</f>
        <v>451</v>
      </c>
      <c r="G319" s="0" t="n">
        <v>314</v>
      </c>
      <c r="H319" s="5" t="str">
        <f aca="false">IF($E319="経済性管理",IF(自己診断!$D327="A","経A",IF(自己診断!$D327="B","経B",IF(自己診断!$D327="C","経C",IF(自己診断!$D327="D","経D",IF(自己診断!$D327="-","経-",0))))),0)</f>
        <v>経-</v>
      </c>
      <c r="I319" s="5" t="n">
        <f aca="false">IF($E319="人的資源管理",IF(自己診断!$D327="A","人A",IF(自己診断!$D327="B","人B",IF(自己診断!$D327="C","人C",IF(自己診断!$D327="D","人D",IF(自己診断!$D327="-","人-",0))))),0)</f>
        <v>0</v>
      </c>
      <c r="J319" s="5" t="n">
        <f aca="false">IF($E319="情報管理",IF(自己診断!$D327="A","情A",IF(自己診断!$D327="B","情B",IF(自己診断!$D327="C","情C",IF(自己診断!$D327="D","情D",IF(自己診断!$D327="-","情-",0))))),0)</f>
        <v>0</v>
      </c>
      <c r="K319" s="5" t="n">
        <f aca="false">IF($E319="安全管理",IF(自己診断!$D327="A","安A",IF(自己診断!$D327="B","安B",IF(自己診断!$D327="C","安C",IF(自己診断!$D327="D","安D",IF(自己診断!$D327="-","安-",0))))),0)</f>
        <v>0</v>
      </c>
      <c r="L319" s="5" t="n">
        <f aca="false">IF($E319="社会環境管理",IF(自己診断!$D327="A","社A",IF(自己診断!$D327="B","社B",IF(自己診断!$D327="C","社C",IF(自己診断!$D327="D","社D",IF(自己診断!$D327="-","社-",0))))),0)</f>
        <v>0</v>
      </c>
      <c r="M319" s="5" t="n">
        <f aca="false">IF($E319="国際動向",IF(自己診断!$D327="A","国A",IF(自己診断!$D327="B","国B",IF(自己診断!$D327="C","国C",IF(自己診断!$D327="D","国D",IF(自己診断!$D327="-","国-",0))))),0)</f>
        <v>0</v>
      </c>
    </row>
    <row r="320" customFormat="false" ht="13.5" hidden="true" customHeight="false" outlineLevel="0" collapsed="false">
      <c r="D320" s="7"/>
      <c r="E320" s="62" t="s">
        <v>492</v>
      </c>
      <c r="F320" s="0" t="n">
        <f aca="true">ROUND((RAND()*458),0)</f>
        <v>380</v>
      </c>
      <c r="G320" s="0" t="n">
        <v>318</v>
      </c>
      <c r="H320" s="5" t="str">
        <f aca="false">IF($E320="経済性管理",IF(自己診断!$D328="A","経A",IF(自己診断!$D328="B","経B",IF(自己診断!$D328="C","経C",IF(自己診断!$D328="D","経D",IF(自己診断!$D328="-","経-",0))))),0)</f>
        <v>経-</v>
      </c>
      <c r="I320" s="5" t="n">
        <f aca="false">IF($E320="人的資源管理",IF(自己診断!$D328="A","人A",IF(自己診断!$D328="B","人B",IF(自己診断!$D328="C","人C",IF(自己診断!$D328="D","人D",IF(自己診断!$D328="-","人-",0))))),0)</f>
        <v>0</v>
      </c>
      <c r="J320" s="5" t="n">
        <f aca="false">IF($E320="情報管理",IF(自己診断!$D328="A","情A",IF(自己診断!$D328="B","情B",IF(自己診断!$D328="C","情C",IF(自己診断!$D328="D","情D",IF(自己診断!$D328="-","情-",0))))),0)</f>
        <v>0</v>
      </c>
      <c r="K320" s="5" t="n">
        <f aca="false">IF($E320="安全管理",IF(自己診断!$D328="A","安A",IF(自己診断!$D328="B","安B",IF(自己診断!$D328="C","安C",IF(自己診断!$D328="D","安D",IF(自己診断!$D328="-","安-",0))))),0)</f>
        <v>0</v>
      </c>
      <c r="L320" s="5" t="n">
        <f aca="false">IF($E320="社会環境管理",IF(自己診断!$D328="A","社A",IF(自己診断!$D328="B","社B",IF(自己診断!$D328="C","社C",IF(自己診断!$D328="D","社D",IF(自己診断!$D328="-","社-",0))))),0)</f>
        <v>0</v>
      </c>
      <c r="M320" s="5" t="n">
        <f aca="false">IF($E320="国際動向",IF(自己診断!$D328="A","国A",IF(自己診断!$D328="B","国B",IF(自己診断!$D328="C","国C",IF(自己診断!$D328="D","国D",IF(自己診断!$D328="-","国-",0))))),0)</f>
        <v>0</v>
      </c>
    </row>
    <row r="321" customFormat="false" ht="13.5" hidden="true" customHeight="false" outlineLevel="0" collapsed="false">
      <c r="D321" s="7"/>
      <c r="E321" s="62" t="s">
        <v>492</v>
      </c>
      <c r="F321" s="0" t="n">
        <f aca="true">ROUND((RAND()*458),0)</f>
        <v>73</v>
      </c>
      <c r="G321" s="0" t="n">
        <v>318</v>
      </c>
      <c r="H321" s="5" t="str">
        <f aca="false">IF($E321="経済性管理",IF(自己診断!$D329="A","経A",IF(自己診断!$D329="B","経B",IF(自己診断!$D329="C","経C",IF(自己診断!$D329="D","経D",IF(自己診断!$D329="-","経-",0))))),0)</f>
        <v>経-</v>
      </c>
      <c r="I321" s="5" t="n">
        <f aca="false">IF($E321="人的資源管理",IF(自己診断!$D329="A","人A",IF(自己診断!$D329="B","人B",IF(自己診断!$D329="C","人C",IF(自己診断!$D329="D","人D",IF(自己診断!$D329="-","人-",0))))),0)</f>
        <v>0</v>
      </c>
      <c r="J321" s="5" t="n">
        <f aca="false">IF($E321="情報管理",IF(自己診断!$D329="A","情A",IF(自己診断!$D329="B","情B",IF(自己診断!$D329="C","情C",IF(自己診断!$D329="D","情D",IF(自己診断!$D329="-","情-",0))))),0)</f>
        <v>0</v>
      </c>
      <c r="K321" s="5" t="n">
        <f aca="false">IF($E321="安全管理",IF(自己診断!$D329="A","安A",IF(自己診断!$D329="B","安B",IF(自己診断!$D329="C","安C",IF(自己診断!$D329="D","安D",IF(自己診断!$D329="-","安-",0))))),0)</f>
        <v>0</v>
      </c>
      <c r="L321" s="5" t="n">
        <f aca="false">IF($E321="社会環境管理",IF(自己診断!$D329="A","社A",IF(自己診断!$D329="B","社B",IF(自己診断!$D329="C","社C",IF(自己診断!$D329="D","社D",IF(自己診断!$D329="-","社-",0))))),0)</f>
        <v>0</v>
      </c>
      <c r="M321" s="5" t="n">
        <f aca="false">IF($E321="国際動向",IF(自己診断!$D329="A","国A",IF(自己診断!$D329="B","国B",IF(自己診断!$D329="C","国C",IF(自己診断!$D329="D","国D",IF(自己診断!$D329="-","国-",0))))),0)</f>
        <v>0</v>
      </c>
    </row>
    <row r="322" customFormat="false" ht="13.5" hidden="true" customHeight="false" outlineLevel="0" collapsed="false">
      <c r="D322" s="7"/>
      <c r="E322" s="62" t="s">
        <v>496</v>
      </c>
      <c r="F322" s="0" t="n">
        <f aca="true">ROUND((RAND()*458),0)</f>
        <v>356</v>
      </c>
      <c r="G322" s="0" t="n">
        <v>319</v>
      </c>
      <c r="H322" s="5" t="n">
        <f aca="false">IF($E322="経済性管理",IF(自己診断!$D330="A","経A",IF(自己診断!$D330="B","経B",IF(自己診断!$D330="C","経C",IF(自己診断!$D330="D","経D",IF(自己診断!$D330="-","経-",0))))),0)</f>
        <v>0</v>
      </c>
      <c r="I322" s="5" t="n">
        <f aca="false">IF($E322="人的資源管理",IF(自己診断!$D330="A","人A",IF(自己診断!$D330="B","人B",IF(自己診断!$D330="C","人C",IF(自己診断!$D330="D","人D",IF(自己診断!$D330="-","人-",0))))),0)</f>
        <v>0</v>
      </c>
      <c r="J322" s="5" t="n">
        <f aca="false">IF($E322="情報管理",IF(自己診断!$D330="A","情A",IF(自己診断!$D330="B","情B",IF(自己診断!$D330="C","情C",IF(自己診断!$D330="D","情D",IF(自己診断!$D330="-","情-",0))))),0)</f>
        <v>0</v>
      </c>
      <c r="K322" s="5" t="str">
        <f aca="false">IF($E322="安全管理",IF(自己診断!$D330="A","安A",IF(自己診断!$D330="B","安B",IF(自己診断!$D330="C","安C",IF(自己診断!$D330="D","安D",IF(自己診断!$D330="-","安-",0))))),0)</f>
        <v>安-</v>
      </c>
      <c r="L322" s="5" t="n">
        <f aca="false">IF($E322="社会環境管理",IF(自己診断!$D330="A","社A",IF(自己診断!$D330="B","社B",IF(自己診断!$D330="C","社C",IF(自己診断!$D330="D","社D",IF(自己診断!$D330="-","社-",0))))),0)</f>
        <v>0</v>
      </c>
      <c r="M322" s="5" t="n">
        <f aca="false">IF($E322="国際動向",IF(自己診断!$D330="A","国A",IF(自己診断!$D330="B","国B",IF(自己診断!$D330="C","国C",IF(自己診断!$D330="D","国D",IF(自己診断!$D330="-","国-",0))))),0)</f>
        <v>0</v>
      </c>
    </row>
    <row r="323" customFormat="false" ht="13.5" hidden="true" customHeight="false" outlineLevel="0" collapsed="false">
      <c r="D323" s="7"/>
      <c r="E323" s="62" t="s">
        <v>494</v>
      </c>
      <c r="F323" s="0" t="n">
        <f aca="true">ROUND((RAND()*458),0)</f>
        <v>129</v>
      </c>
      <c r="G323" s="0" t="n">
        <v>320</v>
      </c>
      <c r="H323" s="5" t="n">
        <f aca="false">IF($E323="経済性管理",IF(自己診断!$D331="A","経A",IF(自己診断!$D331="B","経B",IF(自己診断!$D331="C","経C",IF(自己診断!$D331="D","経D",IF(自己診断!$D331="-","経-",0))))),0)</f>
        <v>0</v>
      </c>
      <c r="I323" s="5" t="n">
        <f aca="false">IF($E323="人的資源管理",IF(自己診断!$D331="A","人A",IF(自己診断!$D331="B","人B",IF(自己診断!$D331="C","人C",IF(自己診断!$D331="D","人D",IF(自己診断!$D331="-","人-",0))))),0)</f>
        <v>0</v>
      </c>
      <c r="J323" s="5" t="str">
        <f aca="false">IF($E323="情報管理",IF(自己診断!$D331="A","情A",IF(自己診断!$D331="B","情B",IF(自己診断!$D331="C","情C",IF(自己診断!$D331="D","情D",IF(自己診断!$D331="-","情-",0))))),0)</f>
        <v>情-</v>
      </c>
      <c r="K323" s="5" t="n">
        <f aca="false">IF($E323="安全管理",IF(自己診断!$D331="A","安A",IF(自己診断!$D331="B","安B",IF(自己診断!$D331="C","安C",IF(自己診断!$D331="D","安D",IF(自己診断!$D331="-","安-",0))))),0)</f>
        <v>0</v>
      </c>
      <c r="L323" s="5" t="n">
        <f aca="false">IF($E323="社会環境管理",IF(自己診断!$D331="A","社A",IF(自己診断!$D331="B","社B",IF(自己診断!$D331="C","社C",IF(自己診断!$D331="D","社D",IF(自己診断!$D331="-","社-",0))))),0)</f>
        <v>0</v>
      </c>
      <c r="M323" s="5" t="n">
        <f aca="false">IF($E323="国際動向",IF(自己診断!$D331="A","国A",IF(自己診断!$D331="B","国B",IF(自己診断!$D331="C","国C",IF(自己診断!$D331="D","国D",IF(自己診断!$D331="-","国-",0))))),0)</f>
        <v>0</v>
      </c>
    </row>
    <row r="324" customFormat="false" ht="13.5" hidden="true" customHeight="false" outlineLevel="0" collapsed="false">
      <c r="D324" s="7"/>
      <c r="E324" s="62" t="s">
        <v>492</v>
      </c>
      <c r="F324" s="0" t="n">
        <f aca="true">ROUND((RAND()*458),0)</f>
        <v>167</v>
      </c>
      <c r="G324" s="0" t="n">
        <v>323</v>
      </c>
      <c r="H324" s="5" t="str">
        <f aca="false">IF($E324="経済性管理",IF(自己診断!$D332="A","経A",IF(自己診断!$D332="B","経B",IF(自己診断!$D332="C","経C",IF(自己診断!$D332="D","経D",IF(自己診断!$D332="-","経-",0))))),0)</f>
        <v>経C</v>
      </c>
      <c r="I324" s="5" t="n">
        <f aca="false">IF($E324="人的資源管理",IF(自己診断!$D332="A","人A",IF(自己診断!$D332="B","人B",IF(自己診断!$D332="C","人C",IF(自己診断!$D332="D","人D",IF(自己診断!$D332="-","人-",0))))),0)</f>
        <v>0</v>
      </c>
      <c r="J324" s="5" t="n">
        <f aca="false">IF($E324="情報管理",IF(自己診断!$D332="A","情A",IF(自己診断!$D332="B","情B",IF(自己診断!$D332="C","情C",IF(自己診断!$D332="D","情D",IF(自己診断!$D332="-","情-",0))))),0)</f>
        <v>0</v>
      </c>
      <c r="K324" s="5" t="n">
        <f aca="false">IF($E324="安全管理",IF(自己診断!$D332="A","安A",IF(自己診断!$D332="B","安B",IF(自己診断!$D332="C","安C",IF(自己診断!$D332="D","安D",IF(自己診断!$D332="-","安-",0))))),0)</f>
        <v>0</v>
      </c>
      <c r="L324" s="5" t="n">
        <f aca="false">IF($E324="社会環境管理",IF(自己診断!$D332="A","社A",IF(自己診断!$D332="B","社B",IF(自己診断!$D332="C","社C",IF(自己診断!$D332="D","社D",IF(自己診断!$D332="-","社-",0))))),0)</f>
        <v>0</v>
      </c>
      <c r="M324" s="5" t="n">
        <f aca="false">IF($E324="国際動向",IF(自己診断!$D332="A","国A",IF(自己診断!$D332="B","国B",IF(自己診断!$D332="C","国C",IF(自己診断!$D332="D","国D",IF(自己診断!$D332="-","国-",0))))),0)</f>
        <v>0</v>
      </c>
    </row>
    <row r="325" customFormat="false" ht="13.5" hidden="true" customHeight="false" outlineLevel="0" collapsed="false">
      <c r="D325" s="7"/>
      <c r="E325" s="62" t="s">
        <v>493</v>
      </c>
      <c r="F325" s="0" t="n">
        <f aca="true">ROUND((RAND()*458),0)</f>
        <v>425</v>
      </c>
      <c r="G325" s="0" t="n">
        <v>323</v>
      </c>
      <c r="H325" s="5" t="n">
        <f aca="false">IF($E325="経済性管理",IF(自己診断!$D333="A","経A",IF(自己診断!$D333="B","経B",IF(自己診断!$D333="C","経C",IF(自己診断!$D333="D","経D",IF(自己診断!$D333="-","経-",0))))),0)</f>
        <v>0</v>
      </c>
      <c r="I325" s="5" t="str">
        <f aca="false">IF($E325="人的資源管理",IF(自己診断!$D333="A","人A",IF(自己診断!$D333="B","人B",IF(自己診断!$D333="C","人C",IF(自己診断!$D333="D","人D",IF(自己診断!$D333="-","人-",0))))),0)</f>
        <v>人C</v>
      </c>
      <c r="J325" s="5" t="n">
        <f aca="false">IF($E325="情報管理",IF(自己診断!$D333="A","情A",IF(自己診断!$D333="B","情B",IF(自己診断!$D333="C","情C",IF(自己診断!$D333="D","情D",IF(自己診断!$D333="-","情-",0))))),0)</f>
        <v>0</v>
      </c>
      <c r="K325" s="5" t="n">
        <f aca="false">IF($E325="安全管理",IF(自己診断!$D333="A","安A",IF(自己診断!$D333="B","安B",IF(自己診断!$D333="C","安C",IF(自己診断!$D333="D","安D",IF(自己診断!$D333="-","安-",0))))),0)</f>
        <v>0</v>
      </c>
      <c r="L325" s="5" t="n">
        <f aca="false">IF($E325="社会環境管理",IF(自己診断!$D333="A","社A",IF(自己診断!$D333="B","社B",IF(自己診断!$D333="C","社C",IF(自己診断!$D333="D","社D",IF(自己診断!$D333="-","社-",0))))),0)</f>
        <v>0</v>
      </c>
      <c r="M325" s="5" t="n">
        <f aca="false">IF($E325="国際動向",IF(自己診断!$D333="A","国A",IF(自己診断!$D333="B","国B",IF(自己診断!$D333="C","国C",IF(自己診断!$D333="D","国D",IF(自己診断!$D333="-","国-",0))))),0)</f>
        <v>0</v>
      </c>
    </row>
    <row r="326" customFormat="false" ht="13.5" hidden="true" customHeight="false" outlineLevel="0" collapsed="false">
      <c r="D326" s="7"/>
      <c r="E326" s="62" t="s">
        <v>492</v>
      </c>
      <c r="F326" s="0" t="n">
        <f aca="true">ROUND((RAND()*458),0)</f>
        <v>7</v>
      </c>
      <c r="G326" s="0" t="n">
        <v>324</v>
      </c>
      <c r="H326" s="5" t="str">
        <f aca="false">IF($E326="経済性管理",IF(自己診断!$D334="A","経A",IF(自己診断!$D334="B","経B",IF(自己診断!$D334="C","経C",IF(自己診断!$D334="D","経D",IF(自己診断!$D334="-","経-",0))))),0)</f>
        <v>経-</v>
      </c>
      <c r="I326" s="5" t="n">
        <f aca="false">IF($E326="人的資源管理",IF(自己診断!$D334="A","人A",IF(自己診断!$D334="B","人B",IF(自己診断!$D334="C","人C",IF(自己診断!$D334="D","人D",IF(自己診断!$D334="-","人-",0))))),0)</f>
        <v>0</v>
      </c>
      <c r="J326" s="5" t="n">
        <f aca="false">IF($E326="情報管理",IF(自己診断!$D334="A","情A",IF(自己診断!$D334="B","情B",IF(自己診断!$D334="C","情C",IF(自己診断!$D334="D","情D",IF(自己診断!$D334="-","情-",0))))),0)</f>
        <v>0</v>
      </c>
      <c r="K326" s="5" t="n">
        <f aca="false">IF($E326="安全管理",IF(自己診断!$D334="A","安A",IF(自己診断!$D334="B","安B",IF(自己診断!$D334="C","安C",IF(自己診断!$D334="D","安D",IF(自己診断!$D334="-","安-",0))))),0)</f>
        <v>0</v>
      </c>
      <c r="L326" s="5" t="n">
        <f aca="false">IF($E326="社会環境管理",IF(自己診断!$D334="A","社A",IF(自己診断!$D334="B","社B",IF(自己診断!$D334="C","社C",IF(自己診断!$D334="D","社D",IF(自己診断!$D334="-","社-",0))))),0)</f>
        <v>0</v>
      </c>
      <c r="M326" s="5" t="n">
        <f aca="false">IF($E326="国際動向",IF(自己診断!$D334="A","国A",IF(自己診断!$D334="B","国B",IF(自己診断!$D334="C","国C",IF(自己診断!$D334="D","国D",IF(自己診断!$D334="-","国-",0))))),0)</f>
        <v>0</v>
      </c>
    </row>
    <row r="327" customFormat="false" ht="13.5" hidden="true" customHeight="false" outlineLevel="0" collapsed="false">
      <c r="D327" s="7"/>
      <c r="E327" s="62" t="s">
        <v>492</v>
      </c>
      <c r="F327" s="0" t="n">
        <f aca="true">ROUND((RAND()*458),0)</f>
        <v>172</v>
      </c>
      <c r="G327" s="0" t="n">
        <v>324</v>
      </c>
      <c r="H327" s="5" t="str">
        <f aca="false">IF($E327="経済性管理",IF(自己診断!$D335="A","経A",IF(自己診断!$D335="B","経B",IF(自己診断!$D335="C","経C",IF(自己診断!$D335="D","経D",IF(自己診断!$D335="-","経-",0))))),0)</f>
        <v>経-</v>
      </c>
      <c r="I327" s="5" t="n">
        <f aca="false">IF($E327="人的資源管理",IF(自己診断!$D335="A","人A",IF(自己診断!$D335="B","人B",IF(自己診断!$D335="C","人C",IF(自己診断!$D335="D","人D",IF(自己診断!$D335="-","人-",0))))),0)</f>
        <v>0</v>
      </c>
      <c r="J327" s="5" t="n">
        <f aca="false">IF($E327="情報管理",IF(自己診断!$D335="A","情A",IF(自己診断!$D335="B","情B",IF(自己診断!$D335="C","情C",IF(自己診断!$D335="D","情D",IF(自己診断!$D335="-","情-",0))))),0)</f>
        <v>0</v>
      </c>
      <c r="K327" s="5" t="n">
        <f aca="false">IF($E327="安全管理",IF(自己診断!$D335="A","安A",IF(自己診断!$D335="B","安B",IF(自己診断!$D335="C","安C",IF(自己診断!$D335="D","安D",IF(自己診断!$D335="-","安-",0))))),0)</f>
        <v>0</v>
      </c>
      <c r="L327" s="5" t="n">
        <f aca="false">IF($E327="社会環境管理",IF(自己診断!$D335="A","社A",IF(自己診断!$D335="B","社B",IF(自己診断!$D335="C","社C",IF(自己診断!$D335="D","社D",IF(自己診断!$D335="-","社-",0))))),0)</f>
        <v>0</v>
      </c>
      <c r="M327" s="5" t="n">
        <f aca="false">IF($E327="国際動向",IF(自己診断!$D335="A","国A",IF(自己診断!$D335="B","国B",IF(自己診断!$D335="C","国C",IF(自己診断!$D335="D","国D",IF(自己診断!$D335="-","国-",0))))),0)</f>
        <v>0</v>
      </c>
    </row>
    <row r="328" customFormat="false" ht="13.5" hidden="true" customHeight="false" outlineLevel="0" collapsed="false">
      <c r="D328" s="7"/>
      <c r="E328" s="62" t="s">
        <v>494</v>
      </c>
      <c r="F328" s="0" t="n">
        <f aca="true">ROUND((RAND()*458),0)</f>
        <v>256</v>
      </c>
      <c r="G328" s="0" t="n">
        <v>324</v>
      </c>
      <c r="H328" s="5" t="n">
        <f aca="false">IF($E328="経済性管理",IF(自己診断!$D336="A","経A",IF(自己診断!$D336="B","経B",IF(自己診断!$D336="C","経C",IF(自己診断!$D336="D","経D",IF(自己診断!$D336="-","経-",0))))),0)</f>
        <v>0</v>
      </c>
      <c r="I328" s="5" t="n">
        <f aca="false">IF($E328="人的資源管理",IF(自己診断!$D336="A","人A",IF(自己診断!$D336="B","人B",IF(自己診断!$D336="C","人C",IF(自己診断!$D336="D","人D",IF(自己診断!$D336="-","人-",0))))),0)</f>
        <v>0</v>
      </c>
      <c r="J328" s="5" t="str">
        <f aca="false">IF($E328="情報管理",IF(自己診断!$D336="A","情A",IF(自己診断!$D336="B","情B",IF(自己診断!$D336="C","情C",IF(自己診断!$D336="D","情D",IF(自己診断!$D336="-","情-",0))))),0)</f>
        <v>情-</v>
      </c>
      <c r="K328" s="5" t="n">
        <f aca="false">IF($E328="安全管理",IF(自己診断!$D336="A","安A",IF(自己診断!$D336="B","安B",IF(自己診断!$D336="C","安C",IF(自己診断!$D336="D","安D",IF(自己診断!$D336="-","安-",0))))),0)</f>
        <v>0</v>
      </c>
      <c r="L328" s="5" t="n">
        <f aca="false">IF($E328="社会環境管理",IF(自己診断!$D336="A","社A",IF(自己診断!$D336="B","社B",IF(自己診断!$D336="C","社C",IF(自己診断!$D336="D","社D",IF(自己診断!$D336="-","社-",0))))),0)</f>
        <v>0</v>
      </c>
      <c r="M328" s="5" t="n">
        <f aca="false">IF($E328="国際動向",IF(自己診断!$D336="A","国A",IF(自己診断!$D336="B","国B",IF(自己診断!$D336="C","国C",IF(自己診断!$D336="D","国D",IF(自己診断!$D336="-","国-",0))))),0)</f>
        <v>0</v>
      </c>
    </row>
    <row r="329" customFormat="false" ht="13.5" hidden="true" customHeight="false" outlineLevel="0" collapsed="false">
      <c r="D329" s="7"/>
      <c r="E329" s="62" t="s">
        <v>496</v>
      </c>
      <c r="F329" s="0" t="n">
        <f aca="true">ROUND((RAND()*458),0)</f>
        <v>268</v>
      </c>
      <c r="G329" s="0" t="n">
        <v>324</v>
      </c>
      <c r="H329" s="5" t="n">
        <f aca="false">IF($E329="経済性管理",IF(自己診断!$D337="A","経A",IF(自己診断!$D337="B","経B",IF(自己診断!$D337="C","経C",IF(自己診断!$D337="D","経D",IF(自己診断!$D337="-","経-",0))))),0)</f>
        <v>0</v>
      </c>
      <c r="I329" s="5" t="n">
        <f aca="false">IF($E329="人的資源管理",IF(自己診断!$D337="A","人A",IF(自己診断!$D337="B","人B",IF(自己診断!$D337="C","人C",IF(自己診断!$D337="D","人D",IF(自己診断!$D337="-","人-",0))))),0)</f>
        <v>0</v>
      </c>
      <c r="J329" s="5" t="n">
        <f aca="false">IF($E329="情報管理",IF(自己診断!$D337="A","情A",IF(自己診断!$D337="B","情B",IF(自己診断!$D337="C","情C",IF(自己診断!$D337="D","情D",IF(自己診断!$D337="-","情-",0))))),0)</f>
        <v>0</v>
      </c>
      <c r="K329" s="5" t="str">
        <f aca="false">IF($E329="安全管理",IF(自己診断!$D337="A","安A",IF(自己診断!$D337="B","安B",IF(自己診断!$D337="C","安C",IF(自己診断!$D337="D","安D",IF(自己診断!$D337="-","安-",0))))),0)</f>
        <v>安-</v>
      </c>
      <c r="L329" s="5" t="n">
        <f aca="false">IF($E329="社会環境管理",IF(自己診断!$D337="A","社A",IF(自己診断!$D337="B","社B",IF(自己診断!$D337="C","社C",IF(自己診断!$D337="D","社D",IF(自己診断!$D337="-","社-",0))))),0)</f>
        <v>0</v>
      </c>
      <c r="M329" s="5" t="n">
        <f aca="false">IF($E329="国際動向",IF(自己診断!$D337="A","国A",IF(自己診断!$D337="B","国B",IF(自己診断!$D337="C","国C",IF(自己診断!$D337="D","国D",IF(自己診断!$D337="-","国-",0))))),0)</f>
        <v>0</v>
      </c>
    </row>
    <row r="330" customFormat="false" ht="13.5" hidden="true" customHeight="false" outlineLevel="0" collapsed="false">
      <c r="D330" s="7"/>
      <c r="E330" s="62" t="s">
        <v>496</v>
      </c>
      <c r="F330" s="0" t="n">
        <f aca="true">ROUND((RAND()*458),0)</f>
        <v>44</v>
      </c>
      <c r="G330" s="0" t="n">
        <v>325</v>
      </c>
      <c r="H330" s="5" t="n">
        <f aca="false">IF($E330="経済性管理",IF(自己診断!$D338="A","経A",IF(自己診断!$D338="B","経B",IF(自己診断!$D338="C","経C",IF(自己診断!$D338="D","経D",IF(自己診断!$D338="-","経-",0))))),0)</f>
        <v>0</v>
      </c>
      <c r="I330" s="5" t="n">
        <f aca="false">IF($E330="人的資源管理",IF(自己診断!$D338="A","人A",IF(自己診断!$D338="B","人B",IF(自己診断!$D338="C","人C",IF(自己診断!$D338="D","人D",IF(自己診断!$D338="-","人-",0))))),0)</f>
        <v>0</v>
      </c>
      <c r="J330" s="5" t="n">
        <f aca="false">IF($E330="情報管理",IF(自己診断!$D338="A","情A",IF(自己診断!$D338="B","情B",IF(自己診断!$D338="C","情C",IF(自己診断!$D338="D","情D",IF(自己診断!$D338="-","情-",0))))),0)</f>
        <v>0</v>
      </c>
      <c r="K330" s="5" t="str">
        <f aca="false">IF($E330="安全管理",IF(自己診断!$D338="A","安A",IF(自己診断!$D338="B","安B",IF(自己診断!$D338="C","安C",IF(自己診断!$D338="D","安D",IF(自己診断!$D338="-","安-",0))))),0)</f>
        <v>安C</v>
      </c>
      <c r="L330" s="5" t="n">
        <f aca="false">IF($E330="社会環境管理",IF(自己診断!$D338="A","社A",IF(自己診断!$D338="B","社B",IF(自己診断!$D338="C","社C",IF(自己診断!$D338="D","社D",IF(自己診断!$D338="-","社-",0))))),0)</f>
        <v>0</v>
      </c>
      <c r="M330" s="5" t="n">
        <f aca="false">IF($E330="国際動向",IF(自己診断!$D338="A","国A",IF(自己診断!$D338="B","国B",IF(自己診断!$D338="C","国C",IF(自己診断!$D338="D","国D",IF(自己診断!$D338="-","国-",0))))),0)</f>
        <v>0</v>
      </c>
    </row>
    <row r="331" customFormat="false" ht="13.5" hidden="true" customHeight="false" outlineLevel="0" collapsed="false">
      <c r="D331" s="7"/>
      <c r="E331" s="62" t="s">
        <v>492</v>
      </c>
      <c r="F331" s="0" t="n">
        <f aca="true">ROUND((RAND()*458),0)</f>
        <v>73</v>
      </c>
      <c r="G331" s="0" t="n">
        <v>326</v>
      </c>
      <c r="H331" s="5" t="str">
        <f aca="false">IF($E331="経済性管理",IF(自己診断!$D339="A","経A",IF(自己診断!$D339="B","経B",IF(自己診断!$D339="C","経C",IF(自己診断!$D339="D","経D",IF(自己診断!$D339="-","経-",0))))),0)</f>
        <v>経-</v>
      </c>
      <c r="I331" s="5" t="n">
        <f aca="false">IF($E331="人的資源管理",IF(自己診断!$D339="A","人A",IF(自己診断!$D339="B","人B",IF(自己診断!$D339="C","人C",IF(自己診断!$D339="D","人D",IF(自己診断!$D339="-","人-",0))))),0)</f>
        <v>0</v>
      </c>
      <c r="J331" s="5" t="n">
        <f aca="false">IF($E331="情報管理",IF(自己診断!$D339="A","情A",IF(自己診断!$D339="B","情B",IF(自己診断!$D339="C","情C",IF(自己診断!$D339="D","情D",IF(自己診断!$D339="-","情-",0))))),0)</f>
        <v>0</v>
      </c>
      <c r="K331" s="5" t="n">
        <f aca="false">IF($E331="安全管理",IF(自己診断!$D339="A","安A",IF(自己診断!$D339="B","安B",IF(自己診断!$D339="C","安C",IF(自己診断!$D339="D","安D",IF(自己診断!$D339="-","安-",0))))),0)</f>
        <v>0</v>
      </c>
      <c r="L331" s="5" t="n">
        <f aca="false">IF($E331="社会環境管理",IF(自己診断!$D339="A","社A",IF(自己診断!$D339="B","社B",IF(自己診断!$D339="C","社C",IF(自己診断!$D339="D","社D",IF(自己診断!$D339="-","社-",0))))),0)</f>
        <v>0</v>
      </c>
      <c r="M331" s="5" t="n">
        <f aca="false">IF($E331="国際動向",IF(自己診断!$D339="A","国A",IF(自己診断!$D339="B","国B",IF(自己診断!$D339="C","国C",IF(自己診断!$D339="D","国D",IF(自己診断!$D339="-","国-",0))))),0)</f>
        <v>0</v>
      </c>
    </row>
    <row r="332" customFormat="false" ht="13.5" hidden="true" customHeight="false" outlineLevel="0" collapsed="false">
      <c r="D332" s="7"/>
      <c r="E332" s="62" t="s">
        <v>496</v>
      </c>
      <c r="F332" s="0" t="n">
        <f aca="true">ROUND((RAND()*458),0)</f>
        <v>204</v>
      </c>
      <c r="G332" s="0" t="n">
        <v>326</v>
      </c>
      <c r="H332" s="5" t="n">
        <f aca="false">IF($E332="経済性管理",IF(自己診断!$D340="A","経A",IF(自己診断!$D340="B","経B",IF(自己診断!$D340="C","経C",IF(自己診断!$D340="D","経D",IF(自己診断!$D340="-","経-",0))))),0)</f>
        <v>0</v>
      </c>
      <c r="I332" s="5" t="n">
        <f aca="false">IF($E332="人的資源管理",IF(自己診断!$D340="A","人A",IF(自己診断!$D340="B","人B",IF(自己診断!$D340="C","人C",IF(自己診断!$D340="D","人D",IF(自己診断!$D340="-","人-",0))))),0)</f>
        <v>0</v>
      </c>
      <c r="J332" s="5" t="n">
        <f aca="false">IF($E332="情報管理",IF(自己診断!$D340="A","情A",IF(自己診断!$D340="B","情B",IF(自己診断!$D340="C","情C",IF(自己診断!$D340="D","情D",IF(自己診断!$D340="-","情-",0))))),0)</f>
        <v>0</v>
      </c>
      <c r="K332" s="5" t="str">
        <f aca="false">IF($E332="安全管理",IF(自己診断!$D340="A","安A",IF(自己診断!$D340="B","安B",IF(自己診断!$D340="C","安C",IF(自己診断!$D340="D","安D",IF(自己診断!$D340="-","安-",0))))),0)</f>
        <v>安-</v>
      </c>
      <c r="L332" s="5" t="n">
        <f aca="false">IF($E332="社会環境管理",IF(自己診断!$D340="A","社A",IF(自己診断!$D340="B","社B",IF(自己診断!$D340="C","社C",IF(自己診断!$D340="D","社D",IF(自己診断!$D340="-","社-",0))))),0)</f>
        <v>0</v>
      </c>
      <c r="M332" s="5" t="n">
        <f aca="false">IF($E332="国際動向",IF(自己診断!$D340="A","国A",IF(自己診断!$D340="B","国B",IF(自己診断!$D340="C","国C",IF(自己診断!$D340="D","国D",IF(自己診断!$D340="-","国-",0))))),0)</f>
        <v>0</v>
      </c>
    </row>
    <row r="333" customFormat="false" ht="13.5" hidden="true" customHeight="false" outlineLevel="0" collapsed="false">
      <c r="D333" s="7"/>
      <c r="E333" s="62" t="s">
        <v>497</v>
      </c>
      <c r="F333" s="0" t="n">
        <f aca="true">ROUND((RAND()*458),0)</f>
        <v>51</v>
      </c>
      <c r="G333" s="0" t="n">
        <v>326</v>
      </c>
      <c r="H333" s="5" t="n">
        <f aca="false">IF($E333="経済性管理",IF(自己診断!$D341="A","経A",IF(自己診断!$D341="B","経B",IF(自己診断!$D341="C","経C",IF(自己診断!$D341="D","経D",IF(自己診断!$D341="-","経-",0))))),0)</f>
        <v>0</v>
      </c>
      <c r="I333" s="5" t="n">
        <f aca="false">IF($E333="人的資源管理",IF(自己診断!$D341="A","人A",IF(自己診断!$D341="B","人B",IF(自己診断!$D341="C","人C",IF(自己診断!$D341="D","人D",IF(自己診断!$D341="-","人-",0))))),0)</f>
        <v>0</v>
      </c>
      <c r="J333" s="5" t="n">
        <f aca="false">IF($E333="情報管理",IF(自己診断!$D341="A","情A",IF(自己診断!$D341="B","情B",IF(自己診断!$D341="C","情C",IF(自己診断!$D341="D","情D",IF(自己診断!$D341="-","情-",0))))),0)</f>
        <v>0</v>
      </c>
      <c r="K333" s="5" t="n">
        <f aca="false">IF($E333="安全管理",IF(自己診断!$D341="A","安A",IF(自己診断!$D341="B","安B",IF(自己診断!$D341="C","安C",IF(自己診断!$D341="D","安D",IF(自己診断!$D341="-","安-",0))))),0)</f>
        <v>0</v>
      </c>
      <c r="L333" s="5" t="str">
        <f aca="false">IF($E333="社会環境管理",IF(自己診断!$D341="A","社A",IF(自己診断!$D341="B","社B",IF(自己診断!$D341="C","社C",IF(自己診断!$D341="D","社D",IF(自己診断!$D341="-","社-",0))))),0)</f>
        <v>社-</v>
      </c>
      <c r="M333" s="5" t="n">
        <f aca="false">IF($E333="国際動向",IF(自己診断!$D341="A","国A",IF(自己診断!$D341="B","国B",IF(自己診断!$D341="C","国C",IF(自己診断!$D341="D","国D",IF(自己診断!$D341="-","国-",0))))),0)</f>
        <v>0</v>
      </c>
    </row>
    <row r="334" customFormat="false" ht="13.5" hidden="true" customHeight="false" outlineLevel="0" collapsed="false">
      <c r="D334" s="7"/>
      <c r="E334" s="62" t="s">
        <v>497</v>
      </c>
      <c r="F334" s="0" t="n">
        <f aca="true">ROUND((RAND()*458),0)</f>
        <v>276</v>
      </c>
      <c r="G334" s="0" t="n">
        <v>326</v>
      </c>
      <c r="H334" s="5" t="n">
        <f aca="false">IF($E334="経済性管理",IF(自己診断!$D342="A","経A",IF(自己診断!$D342="B","経B",IF(自己診断!$D342="C","経C",IF(自己診断!$D342="D","経D",IF(自己診断!$D342="-","経-",0))))),0)</f>
        <v>0</v>
      </c>
      <c r="I334" s="5" t="n">
        <f aca="false">IF($E334="人的資源管理",IF(自己診断!$D342="A","人A",IF(自己診断!$D342="B","人B",IF(自己診断!$D342="C","人C",IF(自己診断!$D342="D","人D",IF(自己診断!$D342="-","人-",0))))),0)</f>
        <v>0</v>
      </c>
      <c r="J334" s="5" t="n">
        <f aca="false">IF($E334="情報管理",IF(自己診断!$D342="A","情A",IF(自己診断!$D342="B","情B",IF(自己診断!$D342="C","情C",IF(自己診断!$D342="D","情D",IF(自己診断!$D342="-","情-",0))))),0)</f>
        <v>0</v>
      </c>
      <c r="K334" s="5" t="n">
        <f aca="false">IF($E334="安全管理",IF(自己診断!$D342="A","安A",IF(自己診断!$D342="B","安B",IF(自己診断!$D342="C","安C",IF(自己診断!$D342="D","安D",IF(自己診断!$D342="-","安-",0))))),0)</f>
        <v>0</v>
      </c>
      <c r="L334" s="5" t="str">
        <f aca="false">IF($E334="社会環境管理",IF(自己診断!$D342="A","社A",IF(自己診断!$D342="B","社B",IF(自己診断!$D342="C","社C",IF(自己診断!$D342="D","社D",IF(自己診断!$D342="-","社-",0))))),0)</f>
        <v>社C</v>
      </c>
      <c r="M334" s="5" t="n">
        <f aca="false">IF($E334="国際動向",IF(自己診断!$D342="A","国A",IF(自己診断!$D342="B","国B",IF(自己診断!$D342="C","国C",IF(自己診断!$D342="D","国D",IF(自己診断!$D342="-","国-",0))))),0)</f>
        <v>0</v>
      </c>
    </row>
    <row r="335" customFormat="false" ht="13.5" hidden="true" customHeight="false" outlineLevel="0" collapsed="false">
      <c r="D335" s="7"/>
      <c r="E335" s="62" t="s">
        <v>492</v>
      </c>
      <c r="F335" s="0" t="n">
        <f aca="true">ROUND((RAND()*458),0)</f>
        <v>346</v>
      </c>
      <c r="G335" s="0" t="n">
        <v>327</v>
      </c>
      <c r="H335" s="5" t="str">
        <f aca="false">IF($E335="経済性管理",IF(自己診断!$D343="A","経A",IF(自己診断!$D343="B","経B",IF(自己診断!$D343="C","経C",IF(自己診断!$D343="D","経D",IF(自己診断!$D343="-","経-",0))))),0)</f>
        <v>経-</v>
      </c>
      <c r="I335" s="5" t="n">
        <f aca="false">IF($E335="人的資源管理",IF(自己診断!$D343="A","人A",IF(自己診断!$D343="B","人B",IF(自己診断!$D343="C","人C",IF(自己診断!$D343="D","人D",IF(自己診断!$D343="-","人-",0))))),0)</f>
        <v>0</v>
      </c>
      <c r="J335" s="5" t="n">
        <f aca="false">IF($E335="情報管理",IF(自己診断!$D343="A","情A",IF(自己診断!$D343="B","情B",IF(自己診断!$D343="C","情C",IF(自己診断!$D343="D","情D",IF(自己診断!$D343="-","情-",0))))),0)</f>
        <v>0</v>
      </c>
      <c r="K335" s="5" t="n">
        <f aca="false">IF($E335="安全管理",IF(自己診断!$D343="A","安A",IF(自己診断!$D343="B","安B",IF(自己診断!$D343="C","安C",IF(自己診断!$D343="D","安D",IF(自己診断!$D343="-","安-",0))))),0)</f>
        <v>0</v>
      </c>
      <c r="L335" s="5" t="n">
        <f aca="false">IF($E335="社会環境管理",IF(自己診断!$D343="A","社A",IF(自己診断!$D343="B","社B",IF(自己診断!$D343="C","社C",IF(自己診断!$D343="D","社D",IF(自己診断!$D343="-","社-",0))))),0)</f>
        <v>0</v>
      </c>
      <c r="M335" s="5" t="n">
        <f aca="false">IF($E335="国際動向",IF(自己診断!$D343="A","国A",IF(自己診断!$D343="B","国B",IF(自己診断!$D343="C","国C",IF(自己診断!$D343="D","国D",IF(自己診断!$D343="-","国-",0))))),0)</f>
        <v>0</v>
      </c>
    </row>
    <row r="336" customFormat="false" ht="13.5" hidden="true" customHeight="false" outlineLevel="0" collapsed="false">
      <c r="D336" s="7"/>
      <c r="E336" s="62" t="s">
        <v>494</v>
      </c>
      <c r="F336" s="0" t="n">
        <f aca="true">ROUND((RAND()*458),0)</f>
        <v>194</v>
      </c>
      <c r="G336" s="0" t="n">
        <v>327</v>
      </c>
      <c r="H336" s="5" t="n">
        <f aca="false">IF($E336="経済性管理",IF(自己診断!$D344="A","経A",IF(自己診断!$D344="B","経B",IF(自己診断!$D344="C","経C",IF(自己診断!$D344="D","経D",IF(自己診断!$D344="-","経-",0))))),0)</f>
        <v>0</v>
      </c>
      <c r="I336" s="5" t="n">
        <f aca="false">IF($E336="人的資源管理",IF(自己診断!$D344="A","人A",IF(自己診断!$D344="B","人B",IF(自己診断!$D344="C","人C",IF(自己診断!$D344="D","人D",IF(自己診断!$D344="-","人-",0))))),0)</f>
        <v>0</v>
      </c>
      <c r="J336" s="5" t="str">
        <f aca="false">IF($E336="情報管理",IF(自己診断!$D344="A","情A",IF(自己診断!$D344="B","情B",IF(自己診断!$D344="C","情C",IF(自己診断!$D344="D","情D",IF(自己診断!$D344="-","情-",0))))),0)</f>
        <v>情C</v>
      </c>
      <c r="K336" s="5" t="n">
        <f aca="false">IF($E336="安全管理",IF(自己診断!$D344="A","安A",IF(自己診断!$D344="B","安B",IF(自己診断!$D344="C","安C",IF(自己診断!$D344="D","安D",IF(自己診断!$D344="-","安-",0))))),0)</f>
        <v>0</v>
      </c>
      <c r="L336" s="5" t="n">
        <f aca="false">IF($E336="社会環境管理",IF(自己診断!$D344="A","社A",IF(自己診断!$D344="B","社B",IF(自己診断!$D344="C","社C",IF(自己診断!$D344="D","社D",IF(自己診断!$D344="-","社-",0))))),0)</f>
        <v>0</v>
      </c>
      <c r="M336" s="5" t="n">
        <f aca="false">IF($E336="国際動向",IF(自己診断!$D344="A","国A",IF(自己診断!$D344="B","国B",IF(自己診断!$D344="C","国C",IF(自己診断!$D344="D","国D",IF(自己診断!$D344="-","国-",0))))),0)</f>
        <v>0</v>
      </c>
    </row>
    <row r="337" customFormat="false" ht="13.5" hidden="true" customHeight="false" outlineLevel="0" collapsed="false">
      <c r="D337" s="7"/>
      <c r="E337" s="62" t="s">
        <v>497</v>
      </c>
      <c r="F337" s="0" t="n">
        <f aca="true">ROUND((RAND()*458),0)</f>
        <v>332</v>
      </c>
      <c r="G337" s="0" t="n">
        <v>327</v>
      </c>
      <c r="H337" s="5" t="n">
        <f aca="false">IF($E337="経済性管理",IF(自己診断!$D345="A","経A",IF(自己診断!$D345="B","経B",IF(自己診断!$D345="C","経C",IF(自己診断!$D345="D","経D",IF(自己診断!$D345="-","経-",0))))),0)</f>
        <v>0</v>
      </c>
      <c r="I337" s="5" t="n">
        <f aca="false">IF($E337="人的資源管理",IF(自己診断!$D345="A","人A",IF(自己診断!$D345="B","人B",IF(自己診断!$D345="C","人C",IF(自己診断!$D345="D","人D",IF(自己診断!$D345="-","人-",0))))),0)</f>
        <v>0</v>
      </c>
      <c r="J337" s="5" t="n">
        <f aca="false">IF($E337="情報管理",IF(自己診断!$D345="A","情A",IF(自己診断!$D345="B","情B",IF(自己診断!$D345="C","情C",IF(自己診断!$D345="D","情D",IF(自己診断!$D345="-","情-",0))))),0)</f>
        <v>0</v>
      </c>
      <c r="K337" s="5" t="n">
        <f aca="false">IF($E337="安全管理",IF(自己診断!$D345="A","安A",IF(自己診断!$D345="B","安B",IF(自己診断!$D345="C","安C",IF(自己診断!$D345="D","安D",IF(自己診断!$D345="-","安-",0))))),0)</f>
        <v>0</v>
      </c>
      <c r="L337" s="5" t="str">
        <f aca="false">IF($E337="社会環境管理",IF(自己診断!$D345="A","社A",IF(自己診断!$D345="B","社B",IF(自己診断!$D345="C","社C",IF(自己診断!$D345="D","社D",IF(自己診断!$D345="-","社-",0))))),0)</f>
        <v>社C</v>
      </c>
      <c r="M337" s="5" t="n">
        <f aca="false">IF($E337="国際動向",IF(自己診断!$D345="A","国A",IF(自己診断!$D345="B","国B",IF(自己診断!$D345="C","国C",IF(自己診断!$D345="D","国D",IF(自己診断!$D345="-","国-",0))))),0)</f>
        <v>0</v>
      </c>
    </row>
    <row r="338" customFormat="false" ht="13.5" hidden="true" customHeight="false" outlineLevel="0" collapsed="false">
      <c r="D338" s="7"/>
      <c r="E338" s="62" t="s">
        <v>492</v>
      </c>
      <c r="F338" s="0" t="n">
        <f aca="true">ROUND((RAND()*458),0)</f>
        <v>368</v>
      </c>
      <c r="G338" s="0" t="n">
        <v>329</v>
      </c>
      <c r="H338" s="5" t="str">
        <f aca="false">IF($E338="経済性管理",IF(自己診断!$D346="A","経A",IF(自己診断!$D346="B","経B",IF(自己診断!$D346="C","経C",IF(自己診断!$D346="D","経D",IF(自己診断!$D346="-","経-",0))))),0)</f>
        <v>経-</v>
      </c>
      <c r="I338" s="5" t="n">
        <f aca="false">IF($E338="人的資源管理",IF(自己診断!$D346="A","人A",IF(自己診断!$D346="B","人B",IF(自己診断!$D346="C","人C",IF(自己診断!$D346="D","人D",IF(自己診断!$D346="-","人-",0))))),0)</f>
        <v>0</v>
      </c>
      <c r="J338" s="5" t="n">
        <f aca="false">IF($E338="情報管理",IF(自己診断!$D346="A","情A",IF(自己診断!$D346="B","情B",IF(自己診断!$D346="C","情C",IF(自己診断!$D346="D","情D",IF(自己診断!$D346="-","情-",0))))),0)</f>
        <v>0</v>
      </c>
      <c r="K338" s="5" t="n">
        <f aca="false">IF($E338="安全管理",IF(自己診断!$D346="A","安A",IF(自己診断!$D346="B","安B",IF(自己診断!$D346="C","安C",IF(自己診断!$D346="D","安D",IF(自己診断!$D346="-","安-",0))))),0)</f>
        <v>0</v>
      </c>
      <c r="L338" s="5" t="n">
        <f aca="false">IF($E338="社会環境管理",IF(自己診断!$D346="A","社A",IF(自己診断!$D346="B","社B",IF(自己診断!$D346="C","社C",IF(自己診断!$D346="D","社D",IF(自己診断!$D346="-","社-",0))))),0)</f>
        <v>0</v>
      </c>
      <c r="M338" s="5" t="n">
        <f aca="false">IF($E338="国際動向",IF(自己診断!$D346="A","国A",IF(自己診断!$D346="B","国B",IF(自己診断!$D346="C","国C",IF(自己診断!$D346="D","国D",IF(自己診断!$D346="-","国-",0))))),0)</f>
        <v>0</v>
      </c>
    </row>
    <row r="339" customFormat="false" ht="13.5" hidden="true" customHeight="false" outlineLevel="0" collapsed="false">
      <c r="D339" s="7"/>
      <c r="E339" s="62" t="s">
        <v>492</v>
      </c>
      <c r="F339" s="0" t="n">
        <f aca="true">ROUND((RAND()*458),0)</f>
        <v>447</v>
      </c>
      <c r="G339" s="0" t="n">
        <v>333</v>
      </c>
      <c r="H339" s="5" t="str">
        <f aca="false">IF($E339="経済性管理",IF(自己診断!$D347="A","経A",IF(自己診断!$D347="B","経B",IF(自己診断!$D347="C","経C",IF(自己診断!$D347="D","経D",IF(自己診断!$D347="-","経-",0))))),0)</f>
        <v>経B</v>
      </c>
      <c r="I339" s="5" t="n">
        <f aca="false">IF($E339="人的資源管理",IF(自己診断!$D347="A","人A",IF(自己診断!$D347="B","人B",IF(自己診断!$D347="C","人C",IF(自己診断!$D347="D","人D",IF(自己診断!$D347="-","人-",0))))),0)</f>
        <v>0</v>
      </c>
      <c r="J339" s="5" t="n">
        <f aca="false">IF($E339="情報管理",IF(自己診断!$D347="A","情A",IF(自己診断!$D347="B","情B",IF(自己診断!$D347="C","情C",IF(自己診断!$D347="D","情D",IF(自己診断!$D347="-","情-",0))))),0)</f>
        <v>0</v>
      </c>
      <c r="K339" s="5" t="n">
        <f aca="false">IF($E339="安全管理",IF(自己診断!$D347="A","安A",IF(自己診断!$D347="B","安B",IF(自己診断!$D347="C","安C",IF(自己診断!$D347="D","安D",IF(自己診断!$D347="-","安-",0))))),0)</f>
        <v>0</v>
      </c>
      <c r="L339" s="5" t="n">
        <f aca="false">IF($E339="社会環境管理",IF(自己診断!$D347="A","社A",IF(自己診断!$D347="B","社B",IF(自己診断!$D347="C","社C",IF(自己診断!$D347="D","社D",IF(自己診断!$D347="-","社-",0))))),0)</f>
        <v>0</v>
      </c>
      <c r="M339" s="5" t="n">
        <f aca="false">IF($E339="国際動向",IF(自己診断!$D347="A","国A",IF(自己診断!$D347="B","国B",IF(自己診断!$D347="C","国C",IF(自己診断!$D347="D","国D",IF(自己診断!$D347="-","国-",0))))),0)</f>
        <v>0</v>
      </c>
    </row>
    <row r="340" customFormat="false" ht="13.5" hidden="true" customHeight="false" outlineLevel="0" collapsed="false">
      <c r="D340" s="7"/>
      <c r="E340" s="62" t="s">
        <v>492</v>
      </c>
      <c r="F340" s="0" t="n">
        <f aca="true">ROUND((RAND()*458),0)</f>
        <v>133</v>
      </c>
      <c r="G340" s="0" t="n">
        <v>334</v>
      </c>
      <c r="H340" s="5" t="str">
        <f aca="false">IF($E340="経済性管理",IF(自己診断!$D348="A","経A",IF(自己診断!$D348="B","経B",IF(自己診断!$D348="C","経C",IF(自己診断!$D348="D","経D",IF(自己診断!$D348="-","経-",0))))),0)</f>
        <v>経-</v>
      </c>
      <c r="I340" s="5" t="n">
        <f aca="false">IF($E340="人的資源管理",IF(自己診断!$D348="A","人A",IF(自己診断!$D348="B","人B",IF(自己診断!$D348="C","人C",IF(自己診断!$D348="D","人D",IF(自己診断!$D348="-","人-",0))))),0)</f>
        <v>0</v>
      </c>
      <c r="J340" s="5" t="n">
        <f aca="false">IF($E340="情報管理",IF(自己診断!$D348="A","情A",IF(自己診断!$D348="B","情B",IF(自己診断!$D348="C","情C",IF(自己診断!$D348="D","情D",IF(自己診断!$D348="-","情-",0))))),0)</f>
        <v>0</v>
      </c>
      <c r="K340" s="5" t="n">
        <f aca="false">IF($E340="安全管理",IF(自己診断!$D348="A","安A",IF(自己診断!$D348="B","安B",IF(自己診断!$D348="C","安C",IF(自己診断!$D348="D","安D",IF(自己診断!$D348="-","安-",0))))),0)</f>
        <v>0</v>
      </c>
      <c r="L340" s="5" t="n">
        <f aca="false">IF($E340="社会環境管理",IF(自己診断!$D348="A","社A",IF(自己診断!$D348="B","社B",IF(自己診断!$D348="C","社C",IF(自己診断!$D348="D","社D",IF(自己診断!$D348="-","社-",0))))),0)</f>
        <v>0</v>
      </c>
      <c r="M340" s="5" t="n">
        <f aca="false">IF($E340="国際動向",IF(自己診断!$D348="A","国A",IF(自己診断!$D348="B","国B",IF(自己診断!$D348="C","国C",IF(自己診断!$D348="D","国D",IF(自己診断!$D348="-","国-",0))))),0)</f>
        <v>0</v>
      </c>
    </row>
    <row r="341" customFormat="false" ht="13.5" hidden="true" customHeight="false" outlineLevel="0" collapsed="false">
      <c r="D341" s="7"/>
      <c r="E341" s="62" t="s">
        <v>493</v>
      </c>
      <c r="F341" s="0" t="n">
        <f aca="true">ROUND((RAND()*458),0)</f>
        <v>324</v>
      </c>
      <c r="G341" s="0" t="n">
        <v>334</v>
      </c>
      <c r="H341" s="5" t="n">
        <f aca="false">IF($E341="経済性管理",IF(自己診断!$D349="A","経A",IF(自己診断!$D349="B","経B",IF(自己診断!$D349="C","経C",IF(自己診断!$D349="D","経D",IF(自己診断!$D349="-","経-",0))))),0)</f>
        <v>0</v>
      </c>
      <c r="I341" s="5" t="str">
        <f aca="false">IF($E341="人的資源管理",IF(自己診断!$D349="A","人A",IF(自己診断!$D349="B","人B",IF(自己診断!$D349="C","人C",IF(自己診断!$D349="D","人D",IF(自己診断!$D349="-","人-",0))))),0)</f>
        <v>人-</v>
      </c>
      <c r="J341" s="5" t="n">
        <f aca="false">IF($E341="情報管理",IF(自己診断!$D349="A","情A",IF(自己診断!$D349="B","情B",IF(自己診断!$D349="C","情C",IF(自己診断!$D349="D","情D",IF(自己診断!$D349="-","情-",0))))),0)</f>
        <v>0</v>
      </c>
      <c r="K341" s="5" t="n">
        <f aca="false">IF($E341="安全管理",IF(自己診断!$D349="A","安A",IF(自己診断!$D349="B","安B",IF(自己診断!$D349="C","安C",IF(自己診断!$D349="D","安D",IF(自己診断!$D349="-","安-",0))))),0)</f>
        <v>0</v>
      </c>
      <c r="L341" s="5" t="n">
        <f aca="false">IF($E341="社会環境管理",IF(自己診断!$D349="A","社A",IF(自己診断!$D349="B","社B",IF(自己診断!$D349="C","社C",IF(自己診断!$D349="D","社D",IF(自己診断!$D349="-","社-",0))))),0)</f>
        <v>0</v>
      </c>
      <c r="M341" s="5" t="n">
        <f aca="false">IF($E341="国際動向",IF(自己診断!$D349="A","国A",IF(自己診断!$D349="B","国B",IF(自己診断!$D349="C","国C",IF(自己診断!$D349="D","国D",IF(自己診断!$D349="-","国-",0))))),0)</f>
        <v>0</v>
      </c>
    </row>
    <row r="342" customFormat="false" ht="13.5" hidden="true" customHeight="false" outlineLevel="0" collapsed="false">
      <c r="D342" s="7"/>
      <c r="E342" s="62" t="s">
        <v>496</v>
      </c>
      <c r="F342" s="0" t="n">
        <f aca="true">ROUND((RAND()*458),0)</f>
        <v>448</v>
      </c>
      <c r="G342" s="0" t="n">
        <v>337</v>
      </c>
      <c r="H342" s="5" t="n">
        <f aca="false">IF($E342="経済性管理",IF(自己診断!$D350="A","経A",IF(自己診断!$D350="B","経B",IF(自己診断!$D350="C","経C",IF(自己診断!$D350="D","経D",IF(自己診断!$D350="-","経-",0))))),0)</f>
        <v>0</v>
      </c>
      <c r="I342" s="5" t="n">
        <f aca="false">IF($E342="人的資源管理",IF(自己診断!$D350="A","人A",IF(自己診断!$D350="B","人B",IF(自己診断!$D350="C","人C",IF(自己診断!$D350="D","人D",IF(自己診断!$D350="-","人-",0))))),0)</f>
        <v>0</v>
      </c>
      <c r="J342" s="5" t="n">
        <f aca="false">IF($E342="情報管理",IF(自己診断!$D350="A","情A",IF(自己診断!$D350="B","情B",IF(自己診断!$D350="C","情C",IF(自己診断!$D350="D","情D",IF(自己診断!$D350="-","情-",0))))),0)</f>
        <v>0</v>
      </c>
      <c r="K342" s="5" t="str">
        <f aca="false">IF($E342="安全管理",IF(自己診断!$D350="A","安A",IF(自己診断!$D350="B","安B",IF(自己診断!$D350="C","安C",IF(自己診断!$D350="D","安D",IF(自己診断!$D350="-","安-",0))))),0)</f>
        <v>安C</v>
      </c>
      <c r="L342" s="5" t="n">
        <f aca="false">IF($E342="社会環境管理",IF(自己診断!$D350="A","社A",IF(自己診断!$D350="B","社B",IF(自己診断!$D350="C","社C",IF(自己診断!$D350="D","社D",IF(自己診断!$D350="-","社-",0))))),0)</f>
        <v>0</v>
      </c>
      <c r="M342" s="5" t="n">
        <f aca="false">IF($E342="国際動向",IF(自己診断!$D350="A","国A",IF(自己診断!$D350="B","国B",IF(自己診断!$D350="C","国C",IF(自己診断!$D350="D","国D",IF(自己診断!$D350="-","国-",0))))),0)</f>
        <v>0</v>
      </c>
    </row>
    <row r="343" customFormat="false" ht="13.5" hidden="true" customHeight="false" outlineLevel="0" collapsed="false">
      <c r="D343" s="7"/>
      <c r="E343" s="62" t="s">
        <v>497</v>
      </c>
      <c r="F343" s="0" t="n">
        <f aca="true">ROUND((RAND()*458),0)</f>
        <v>337</v>
      </c>
      <c r="G343" s="0" t="n">
        <v>337</v>
      </c>
      <c r="H343" s="5" t="n">
        <f aca="false">IF($E343="経済性管理",IF(自己診断!$D351="A","経A",IF(自己診断!$D351="B","経B",IF(自己診断!$D351="C","経C",IF(自己診断!$D351="D","経D",IF(自己診断!$D351="-","経-",0))))),0)</f>
        <v>0</v>
      </c>
      <c r="I343" s="5" t="n">
        <f aca="false">IF($E343="人的資源管理",IF(自己診断!$D351="A","人A",IF(自己診断!$D351="B","人B",IF(自己診断!$D351="C","人C",IF(自己診断!$D351="D","人D",IF(自己診断!$D351="-","人-",0))))),0)</f>
        <v>0</v>
      </c>
      <c r="J343" s="5" t="n">
        <f aca="false">IF($E343="情報管理",IF(自己診断!$D351="A","情A",IF(自己診断!$D351="B","情B",IF(自己診断!$D351="C","情C",IF(自己診断!$D351="D","情D",IF(自己診断!$D351="-","情-",0))))),0)</f>
        <v>0</v>
      </c>
      <c r="K343" s="5" t="n">
        <f aca="false">IF($E343="安全管理",IF(自己診断!$D351="A","安A",IF(自己診断!$D351="B","安B",IF(自己診断!$D351="C","安C",IF(自己診断!$D351="D","安D",IF(自己診断!$D351="-","安-",0))))),0)</f>
        <v>0</v>
      </c>
      <c r="L343" s="5" t="str">
        <f aca="false">IF($E343="社会環境管理",IF(自己診断!$D351="A","社A",IF(自己診断!$D351="B","社B",IF(自己診断!$D351="C","社C",IF(自己診断!$D351="D","社D",IF(自己診断!$D351="-","社-",0))))),0)</f>
        <v>社-</v>
      </c>
      <c r="M343" s="5" t="n">
        <f aca="false">IF($E343="国際動向",IF(自己診断!$D351="A","国A",IF(自己診断!$D351="B","国B",IF(自己診断!$D351="C","国C",IF(自己診断!$D351="D","国D",IF(自己診断!$D351="-","国-",0))))),0)</f>
        <v>0</v>
      </c>
    </row>
    <row r="344" customFormat="false" ht="13.5" hidden="true" customHeight="false" outlineLevel="0" collapsed="false">
      <c r="D344" s="7"/>
      <c r="E344" s="62" t="s">
        <v>496</v>
      </c>
      <c r="F344" s="0" t="n">
        <f aca="true">ROUND((RAND()*458),0)</f>
        <v>2</v>
      </c>
      <c r="G344" s="0" t="n">
        <v>338</v>
      </c>
      <c r="H344" s="5" t="n">
        <f aca="false">IF($E344="経済性管理",IF(自己診断!$D352="A","経A",IF(自己診断!$D352="B","経B",IF(自己診断!$D352="C","経C",IF(自己診断!$D352="D","経D",IF(自己診断!$D352="-","経-",0))))),0)</f>
        <v>0</v>
      </c>
      <c r="I344" s="5" t="n">
        <f aca="false">IF($E344="人的資源管理",IF(自己診断!$D352="A","人A",IF(自己診断!$D352="B","人B",IF(自己診断!$D352="C","人C",IF(自己診断!$D352="D","人D",IF(自己診断!$D352="-","人-",0))))),0)</f>
        <v>0</v>
      </c>
      <c r="J344" s="5" t="n">
        <f aca="false">IF($E344="情報管理",IF(自己診断!$D352="A","情A",IF(自己診断!$D352="B","情B",IF(自己診断!$D352="C","情C",IF(自己診断!$D352="D","情D",IF(自己診断!$D352="-","情-",0))))),0)</f>
        <v>0</v>
      </c>
      <c r="K344" s="5" t="str">
        <f aca="false">IF($E344="安全管理",IF(自己診断!$D352="A","安A",IF(自己診断!$D352="B","安B",IF(自己診断!$D352="C","安C",IF(自己診断!$D352="D","安D",IF(自己診断!$D352="-","安-",0))))),0)</f>
        <v>安-</v>
      </c>
      <c r="L344" s="5" t="n">
        <f aca="false">IF($E344="社会環境管理",IF(自己診断!$D352="A","社A",IF(自己診断!$D352="B","社B",IF(自己診断!$D352="C","社C",IF(自己診断!$D352="D","社D",IF(自己診断!$D352="-","社-",0))))),0)</f>
        <v>0</v>
      </c>
      <c r="M344" s="5" t="n">
        <f aca="false">IF($E344="国際動向",IF(自己診断!$D352="A","国A",IF(自己診断!$D352="B","国B",IF(自己診断!$D352="C","国C",IF(自己診断!$D352="D","国D",IF(自己診断!$D352="-","国-",0))))),0)</f>
        <v>0</v>
      </c>
    </row>
    <row r="345" customFormat="false" ht="13.5" hidden="true" customHeight="false" outlineLevel="0" collapsed="false">
      <c r="D345" s="7"/>
      <c r="E345" s="62" t="s">
        <v>497</v>
      </c>
      <c r="F345" s="0" t="n">
        <f aca="true">ROUND((RAND()*458),0)</f>
        <v>371</v>
      </c>
      <c r="G345" s="0" t="n">
        <v>340</v>
      </c>
      <c r="H345" s="5" t="n">
        <f aca="false">IF($E345="経済性管理",IF(自己診断!$D353="A","経A",IF(自己診断!$D353="B","経B",IF(自己診断!$D353="C","経C",IF(自己診断!$D353="D","経D",IF(自己診断!$D353="-","経-",0))))),0)</f>
        <v>0</v>
      </c>
      <c r="I345" s="5" t="n">
        <f aca="false">IF($E345="人的資源管理",IF(自己診断!$D353="A","人A",IF(自己診断!$D353="B","人B",IF(自己診断!$D353="C","人C",IF(自己診断!$D353="D","人D",IF(自己診断!$D353="-","人-",0))))),0)</f>
        <v>0</v>
      </c>
      <c r="J345" s="5" t="n">
        <f aca="false">IF($E345="情報管理",IF(自己診断!$D353="A","情A",IF(自己診断!$D353="B","情B",IF(自己診断!$D353="C","情C",IF(自己診断!$D353="D","情D",IF(自己診断!$D353="-","情-",0))))),0)</f>
        <v>0</v>
      </c>
      <c r="K345" s="5" t="n">
        <f aca="false">IF($E345="安全管理",IF(自己診断!$D353="A","安A",IF(自己診断!$D353="B","安B",IF(自己診断!$D353="C","安C",IF(自己診断!$D353="D","安D",IF(自己診断!$D353="-","安-",0))))),0)</f>
        <v>0</v>
      </c>
      <c r="L345" s="5" t="str">
        <f aca="false">IF($E345="社会環境管理",IF(自己診断!$D353="A","社A",IF(自己診断!$D353="B","社B",IF(自己診断!$D353="C","社C",IF(自己診断!$D353="D","社D",IF(自己診断!$D353="-","社-",0))))),0)</f>
        <v>社-</v>
      </c>
      <c r="M345" s="5" t="n">
        <f aca="false">IF($E345="国際動向",IF(自己診断!$D353="A","国A",IF(自己診断!$D353="B","国B",IF(自己診断!$D353="C","国C",IF(自己診断!$D353="D","国D",IF(自己診断!$D353="-","国-",0))))),0)</f>
        <v>0</v>
      </c>
    </row>
    <row r="346" customFormat="false" ht="13.5" hidden="true" customHeight="false" outlineLevel="0" collapsed="false">
      <c r="D346" s="7"/>
      <c r="E346" s="62" t="s">
        <v>492</v>
      </c>
      <c r="F346" s="0" t="n">
        <f aca="true">ROUND((RAND()*458),0)</f>
        <v>73</v>
      </c>
      <c r="G346" s="0" t="n">
        <v>341</v>
      </c>
      <c r="H346" s="5" t="str">
        <f aca="false">IF($E346="経済性管理",IF(自己診断!$D354="A","経A",IF(自己診断!$D354="B","経B",IF(自己診断!$D354="C","経C",IF(自己診断!$D354="D","経D",IF(自己診断!$D354="-","経-",0))))),0)</f>
        <v>経C</v>
      </c>
      <c r="I346" s="5" t="n">
        <f aca="false">IF($E346="人的資源管理",IF(自己診断!$D354="A","人A",IF(自己診断!$D354="B","人B",IF(自己診断!$D354="C","人C",IF(自己診断!$D354="D","人D",IF(自己診断!$D354="-","人-",0))))),0)</f>
        <v>0</v>
      </c>
      <c r="J346" s="5" t="n">
        <f aca="false">IF($E346="情報管理",IF(自己診断!$D354="A","情A",IF(自己診断!$D354="B","情B",IF(自己診断!$D354="C","情C",IF(自己診断!$D354="D","情D",IF(自己診断!$D354="-","情-",0))))),0)</f>
        <v>0</v>
      </c>
      <c r="K346" s="5" t="n">
        <f aca="false">IF($E346="安全管理",IF(自己診断!$D354="A","安A",IF(自己診断!$D354="B","安B",IF(自己診断!$D354="C","安C",IF(自己診断!$D354="D","安D",IF(自己診断!$D354="-","安-",0))))),0)</f>
        <v>0</v>
      </c>
      <c r="L346" s="5" t="n">
        <f aca="false">IF($E346="社会環境管理",IF(自己診断!$D354="A","社A",IF(自己診断!$D354="B","社B",IF(自己診断!$D354="C","社C",IF(自己診断!$D354="D","社D",IF(自己診断!$D354="-","社-",0))))),0)</f>
        <v>0</v>
      </c>
      <c r="M346" s="5" t="n">
        <f aca="false">IF($E346="国際動向",IF(自己診断!$D354="A","国A",IF(自己診断!$D354="B","国B",IF(自己診断!$D354="C","国C",IF(自己診断!$D354="D","国D",IF(自己診断!$D354="-","国-",0))))),0)</f>
        <v>0</v>
      </c>
    </row>
    <row r="347" customFormat="false" ht="13.5" hidden="true" customHeight="false" outlineLevel="0" collapsed="false">
      <c r="D347" s="7"/>
      <c r="E347" s="62" t="s">
        <v>493</v>
      </c>
      <c r="F347" s="0" t="n">
        <f aca="true">ROUND((RAND()*458),0)</f>
        <v>22</v>
      </c>
      <c r="G347" s="0" t="n">
        <v>341</v>
      </c>
      <c r="H347" s="5" t="n">
        <f aca="false">IF($E347="経済性管理",IF(自己診断!$D355="A","経A",IF(自己診断!$D355="B","経B",IF(自己診断!$D355="C","経C",IF(自己診断!$D355="D","経D",IF(自己診断!$D355="-","経-",0))))),0)</f>
        <v>0</v>
      </c>
      <c r="I347" s="5" t="str">
        <f aca="false">IF($E347="人的資源管理",IF(自己診断!$D355="A","人A",IF(自己診断!$D355="B","人B",IF(自己診断!$D355="C","人C",IF(自己診断!$D355="D","人D",IF(自己診断!$D355="-","人-",0))))),0)</f>
        <v>人-</v>
      </c>
      <c r="J347" s="5" t="n">
        <f aca="false">IF($E347="情報管理",IF(自己診断!$D355="A","情A",IF(自己診断!$D355="B","情B",IF(自己診断!$D355="C","情C",IF(自己診断!$D355="D","情D",IF(自己診断!$D355="-","情-",0))))),0)</f>
        <v>0</v>
      </c>
      <c r="K347" s="5" t="n">
        <f aca="false">IF($E347="安全管理",IF(自己診断!$D355="A","安A",IF(自己診断!$D355="B","安B",IF(自己診断!$D355="C","安C",IF(自己診断!$D355="D","安D",IF(自己診断!$D355="-","安-",0))))),0)</f>
        <v>0</v>
      </c>
      <c r="L347" s="5" t="n">
        <f aca="false">IF($E347="社会環境管理",IF(自己診断!$D355="A","社A",IF(自己診断!$D355="B","社B",IF(自己診断!$D355="C","社C",IF(自己診断!$D355="D","社D",IF(自己診断!$D355="-","社-",0))))),0)</f>
        <v>0</v>
      </c>
      <c r="M347" s="5" t="n">
        <f aca="false">IF($E347="国際動向",IF(自己診断!$D355="A","国A",IF(自己診断!$D355="B","国B",IF(自己診断!$D355="C","国C",IF(自己診断!$D355="D","国D",IF(自己診断!$D355="-","国-",0))))),0)</f>
        <v>0</v>
      </c>
    </row>
    <row r="348" customFormat="false" ht="13.5" hidden="true" customHeight="false" outlineLevel="0" collapsed="false">
      <c r="D348" s="7"/>
      <c r="E348" s="62" t="s">
        <v>493</v>
      </c>
      <c r="F348" s="0" t="n">
        <f aca="true">ROUND((RAND()*458),0)</f>
        <v>138</v>
      </c>
      <c r="G348" s="0" t="n">
        <v>341</v>
      </c>
      <c r="H348" s="5" t="n">
        <f aca="false">IF($E348="経済性管理",IF(自己診断!$D356="A","経A",IF(自己診断!$D356="B","経B",IF(自己診断!$D356="C","経C",IF(自己診断!$D356="D","経D",IF(自己診断!$D356="-","経-",0))))),0)</f>
        <v>0</v>
      </c>
      <c r="I348" s="5" t="str">
        <f aca="false">IF($E348="人的資源管理",IF(自己診断!$D356="A","人A",IF(自己診断!$D356="B","人B",IF(自己診断!$D356="C","人C",IF(自己診断!$D356="D","人D",IF(自己診断!$D356="-","人-",0))))),0)</f>
        <v>人B</v>
      </c>
      <c r="J348" s="5" t="n">
        <f aca="false">IF($E348="情報管理",IF(自己診断!$D356="A","情A",IF(自己診断!$D356="B","情B",IF(自己診断!$D356="C","情C",IF(自己診断!$D356="D","情D",IF(自己診断!$D356="-","情-",0))))),0)</f>
        <v>0</v>
      </c>
      <c r="K348" s="5" t="n">
        <f aca="false">IF($E348="安全管理",IF(自己診断!$D356="A","安A",IF(自己診断!$D356="B","安B",IF(自己診断!$D356="C","安C",IF(自己診断!$D356="D","安D",IF(自己診断!$D356="-","安-",0))))),0)</f>
        <v>0</v>
      </c>
      <c r="L348" s="5" t="n">
        <f aca="false">IF($E348="社会環境管理",IF(自己診断!$D356="A","社A",IF(自己診断!$D356="B","社B",IF(自己診断!$D356="C","社C",IF(自己診断!$D356="D","社D",IF(自己診断!$D356="-","社-",0))))),0)</f>
        <v>0</v>
      </c>
      <c r="M348" s="5" t="n">
        <f aca="false">IF($E348="国際動向",IF(自己診断!$D356="A","国A",IF(自己診断!$D356="B","国B",IF(自己診断!$D356="C","国C",IF(自己診断!$D356="D","国D",IF(自己診断!$D356="-","国-",0))))),0)</f>
        <v>0</v>
      </c>
    </row>
    <row r="349" customFormat="false" ht="13.5" hidden="true" customHeight="false" outlineLevel="0" collapsed="false">
      <c r="D349" s="7"/>
      <c r="E349" s="62" t="s">
        <v>494</v>
      </c>
      <c r="F349" s="0" t="n">
        <f aca="true">ROUND((RAND()*458),0)</f>
        <v>253</v>
      </c>
      <c r="G349" s="0" t="n">
        <v>341</v>
      </c>
      <c r="H349" s="5" t="n">
        <f aca="false">IF($E349="経済性管理",IF(自己診断!$D357="A","経A",IF(自己診断!$D357="B","経B",IF(自己診断!$D357="C","経C",IF(自己診断!$D357="D","経D",IF(自己診断!$D357="-","経-",0))))),0)</f>
        <v>0</v>
      </c>
      <c r="I349" s="5" t="n">
        <f aca="false">IF($E349="人的資源管理",IF(自己診断!$D357="A","人A",IF(自己診断!$D357="B","人B",IF(自己診断!$D357="C","人C",IF(自己診断!$D357="D","人D",IF(自己診断!$D357="-","人-",0))))),0)</f>
        <v>0</v>
      </c>
      <c r="J349" s="5" t="str">
        <f aca="false">IF($E349="情報管理",IF(自己診断!$D357="A","情A",IF(自己診断!$D357="B","情B",IF(自己診断!$D357="C","情C",IF(自己診断!$D357="D","情D",IF(自己診断!$D357="-","情-",0))))),0)</f>
        <v>情C</v>
      </c>
      <c r="K349" s="5" t="n">
        <f aca="false">IF($E349="安全管理",IF(自己診断!$D357="A","安A",IF(自己診断!$D357="B","安B",IF(自己診断!$D357="C","安C",IF(自己診断!$D357="D","安D",IF(自己診断!$D357="-","安-",0))))),0)</f>
        <v>0</v>
      </c>
      <c r="L349" s="5" t="n">
        <f aca="false">IF($E349="社会環境管理",IF(自己診断!$D357="A","社A",IF(自己診断!$D357="B","社B",IF(自己診断!$D357="C","社C",IF(自己診断!$D357="D","社D",IF(自己診断!$D357="-","社-",0))))),0)</f>
        <v>0</v>
      </c>
      <c r="M349" s="5" t="n">
        <f aca="false">IF($E349="国際動向",IF(自己診断!$D357="A","国A",IF(自己診断!$D357="B","国B",IF(自己診断!$D357="C","国C",IF(自己診断!$D357="D","国D",IF(自己診断!$D357="-","国-",0))))),0)</f>
        <v>0</v>
      </c>
    </row>
    <row r="350" customFormat="false" ht="13.5" hidden="true" customHeight="false" outlineLevel="0" collapsed="false">
      <c r="D350" s="7"/>
      <c r="E350" s="62" t="s">
        <v>496</v>
      </c>
      <c r="F350" s="0" t="n">
        <f aca="true">ROUND((RAND()*458),0)</f>
        <v>149</v>
      </c>
      <c r="G350" s="0" t="n">
        <v>344</v>
      </c>
      <c r="H350" s="5" t="n">
        <f aca="false">IF($E350="経済性管理",IF(自己診断!$D358="A","経A",IF(自己診断!$D358="B","経B",IF(自己診断!$D358="C","経C",IF(自己診断!$D358="D","経D",IF(自己診断!$D358="-","経-",0))))),0)</f>
        <v>0</v>
      </c>
      <c r="I350" s="5" t="n">
        <f aca="false">IF($E350="人的資源管理",IF(自己診断!$D358="A","人A",IF(自己診断!$D358="B","人B",IF(自己診断!$D358="C","人C",IF(自己診断!$D358="D","人D",IF(自己診断!$D358="-","人-",0))))),0)</f>
        <v>0</v>
      </c>
      <c r="J350" s="5" t="n">
        <f aca="false">IF($E350="情報管理",IF(自己診断!$D358="A","情A",IF(自己診断!$D358="B","情B",IF(自己診断!$D358="C","情C",IF(自己診断!$D358="D","情D",IF(自己診断!$D358="-","情-",0))))),0)</f>
        <v>0</v>
      </c>
      <c r="K350" s="5" t="str">
        <f aca="false">IF($E350="安全管理",IF(自己診断!$D358="A","安A",IF(自己診断!$D358="B","安B",IF(自己診断!$D358="C","安C",IF(自己診断!$D358="D","安D",IF(自己診断!$D358="-","安-",0))))),0)</f>
        <v>安-</v>
      </c>
      <c r="L350" s="5" t="n">
        <f aca="false">IF($E350="社会環境管理",IF(自己診断!$D358="A","社A",IF(自己診断!$D358="B","社B",IF(自己診断!$D358="C","社C",IF(自己診断!$D358="D","社D",IF(自己診断!$D358="-","社-",0))))),0)</f>
        <v>0</v>
      </c>
      <c r="M350" s="5" t="n">
        <f aca="false">IF($E350="国際動向",IF(自己診断!$D358="A","国A",IF(自己診断!$D358="B","国B",IF(自己診断!$D358="C","国C",IF(自己診断!$D358="D","国D",IF(自己診断!$D358="-","国-",0))))),0)</f>
        <v>0</v>
      </c>
    </row>
    <row r="351" customFormat="false" ht="13.5" hidden="true" customHeight="false" outlineLevel="0" collapsed="false">
      <c r="D351" s="7"/>
      <c r="E351" s="62" t="s">
        <v>492</v>
      </c>
      <c r="F351" s="0" t="n">
        <f aca="true">ROUND((RAND()*458),0)</f>
        <v>335</v>
      </c>
      <c r="G351" s="0" t="n">
        <v>346</v>
      </c>
      <c r="H351" s="5" t="str">
        <f aca="false">IF($E351="経済性管理",IF(自己診断!$D359="A","経A",IF(自己診断!$D359="B","経B",IF(自己診断!$D359="C","経C",IF(自己診断!$D359="D","経D",IF(自己診断!$D359="-","経-",0))))),0)</f>
        <v>経-</v>
      </c>
      <c r="I351" s="5" t="n">
        <f aca="false">IF($E351="人的資源管理",IF(自己診断!$D359="A","人A",IF(自己診断!$D359="B","人B",IF(自己診断!$D359="C","人C",IF(自己診断!$D359="D","人D",IF(自己診断!$D359="-","人-",0))))),0)</f>
        <v>0</v>
      </c>
      <c r="J351" s="5" t="n">
        <f aca="false">IF($E351="情報管理",IF(自己診断!$D359="A","情A",IF(自己診断!$D359="B","情B",IF(自己診断!$D359="C","情C",IF(自己診断!$D359="D","情D",IF(自己診断!$D359="-","情-",0))))),0)</f>
        <v>0</v>
      </c>
      <c r="K351" s="5" t="n">
        <f aca="false">IF($E351="安全管理",IF(自己診断!$D359="A","安A",IF(自己診断!$D359="B","安B",IF(自己診断!$D359="C","安C",IF(自己診断!$D359="D","安D",IF(自己診断!$D359="-","安-",0))))),0)</f>
        <v>0</v>
      </c>
      <c r="L351" s="5" t="n">
        <f aca="false">IF($E351="社会環境管理",IF(自己診断!$D359="A","社A",IF(自己診断!$D359="B","社B",IF(自己診断!$D359="C","社C",IF(自己診断!$D359="D","社D",IF(自己診断!$D359="-","社-",0))))),0)</f>
        <v>0</v>
      </c>
      <c r="M351" s="5" t="n">
        <f aca="false">IF($E351="国際動向",IF(自己診断!$D359="A","国A",IF(自己診断!$D359="B","国B",IF(自己診断!$D359="C","国C",IF(自己診断!$D359="D","国D",IF(自己診断!$D359="-","国-",0))))),0)</f>
        <v>0</v>
      </c>
    </row>
    <row r="352" customFormat="false" ht="13.5" hidden="true" customHeight="false" outlineLevel="0" collapsed="false">
      <c r="D352" s="7"/>
      <c r="E352" s="62" t="s">
        <v>497</v>
      </c>
      <c r="F352" s="0" t="n">
        <f aca="true">ROUND((RAND()*458),0)</f>
        <v>296</v>
      </c>
      <c r="G352" s="0" t="n">
        <v>347</v>
      </c>
      <c r="H352" s="5" t="n">
        <f aca="false">IF($E352="経済性管理",IF(自己診断!$D360="A","経A",IF(自己診断!$D360="B","経B",IF(自己診断!$D360="C","経C",IF(自己診断!$D360="D","経D",IF(自己診断!$D360="-","経-",0))))),0)</f>
        <v>0</v>
      </c>
      <c r="I352" s="5" t="n">
        <f aca="false">IF($E352="人的資源管理",IF(自己診断!$D360="A","人A",IF(自己診断!$D360="B","人B",IF(自己診断!$D360="C","人C",IF(自己診断!$D360="D","人D",IF(自己診断!$D360="-","人-",0))))),0)</f>
        <v>0</v>
      </c>
      <c r="J352" s="5" t="n">
        <f aca="false">IF($E352="情報管理",IF(自己診断!$D360="A","情A",IF(自己診断!$D360="B","情B",IF(自己診断!$D360="C","情C",IF(自己診断!$D360="D","情D",IF(自己診断!$D360="-","情-",0))))),0)</f>
        <v>0</v>
      </c>
      <c r="K352" s="5" t="n">
        <f aca="false">IF($E352="安全管理",IF(自己診断!$D360="A","安A",IF(自己診断!$D360="B","安B",IF(自己診断!$D360="C","安C",IF(自己診断!$D360="D","安D",IF(自己診断!$D360="-","安-",0))))),0)</f>
        <v>0</v>
      </c>
      <c r="L352" s="5" t="str">
        <f aca="false">IF($E352="社会環境管理",IF(自己診断!$D360="A","社A",IF(自己診断!$D360="B","社B",IF(自己診断!$D360="C","社C",IF(自己診断!$D360="D","社D",IF(自己診断!$D360="-","社-",0))))),0)</f>
        <v>社-</v>
      </c>
      <c r="M352" s="5" t="n">
        <f aca="false">IF($E352="国際動向",IF(自己診断!$D360="A","国A",IF(自己診断!$D360="B","国B",IF(自己診断!$D360="C","国C",IF(自己診断!$D360="D","国D",IF(自己診断!$D360="-","国-",0))))),0)</f>
        <v>0</v>
      </c>
    </row>
    <row r="353" customFormat="false" ht="13.5" hidden="true" customHeight="false" outlineLevel="0" collapsed="false">
      <c r="D353" s="7"/>
      <c r="E353" s="62" t="s">
        <v>492</v>
      </c>
      <c r="F353" s="0" t="n">
        <f aca="true">ROUND((RAND()*458),0)</f>
        <v>84</v>
      </c>
      <c r="G353" s="0" t="n">
        <v>353</v>
      </c>
      <c r="H353" s="5" t="str">
        <f aca="false">IF($E353="経済性管理",IF(自己診断!$D361="A","経A",IF(自己診断!$D361="B","経B",IF(自己診断!$D361="C","経C",IF(自己診断!$D361="D","経D",IF(自己診断!$D361="-","経-",0))))),0)</f>
        <v>経C</v>
      </c>
      <c r="I353" s="5" t="n">
        <f aca="false">IF($E353="人的資源管理",IF(自己診断!$D361="A","人A",IF(自己診断!$D361="B","人B",IF(自己診断!$D361="C","人C",IF(自己診断!$D361="D","人D",IF(自己診断!$D361="-","人-",0))))),0)</f>
        <v>0</v>
      </c>
      <c r="J353" s="5" t="n">
        <f aca="false">IF($E353="情報管理",IF(自己診断!$D361="A","情A",IF(自己診断!$D361="B","情B",IF(自己診断!$D361="C","情C",IF(自己診断!$D361="D","情D",IF(自己診断!$D361="-","情-",0))))),0)</f>
        <v>0</v>
      </c>
      <c r="K353" s="5" t="n">
        <f aca="false">IF($E353="安全管理",IF(自己診断!$D361="A","安A",IF(自己診断!$D361="B","安B",IF(自己診断!$D361="C","安C",IF(自己診断!$D361="D","安D",IF(自己診断!$D361="-","安-",0))))),0)</f>
        <v>0</v>
      </c>
      <c r="L353" s="5" t="n">
        <f aca="false">IF($E353="社会環境管理",IF(自己診断!$D361="A","社A",IF(自己診断!$D361="B","社B",IF(自己診断!$D361="C","社C",IF(自己診断!$D361="D","社D",IF(自己診断!$D361="-","社-",0))))),0)</f>
        <v>0</v>
      </c>
      <c r="M353" s="5" t="n">
        <f aca="false">IF($E353="国際動向",IF(自己診断!$D361="A","国A",IF(自己診断!$D361="B","国B",IF(自己診断!$D361="C","国C",IF(自己診断!$D361="D","国D",IF(自己診断!$D361="-","国-",0))))),0)</f>
        <v>0</v>
      </c>
    </row>
    <row r="354" customFormat="false" ht="13.5" hidden="true" customHeight="false" outlineLevel="0" collapsed="false">
      <c r="D354" s="7"/>
      <c r="E354" s="62" t="s">
        <v>492</v>
      </c>
      <c r="F354" s="0" t="n">
        <f aca="true">ROUND((RAND()*458),0)</f>
        <v>297</v>
      </c>
      <c r="G354" s="0" t="n">
        <v>354</v>
      </c>
      <c r="H354" s="5" t="str">
        <f aca="false">IF($E354="経済性管理",IF(自己診断!$D362="A","経A",IF(自己診断!$D362="B","経B",IF(自己診断!$D362="C","経C",IF(自己診断!$D362="D","経D",IF(自己診断!$D362="-","経-",0))))),0)</f>
        <v>経C</v>
      </c>
      <c r="I354" s="5" t="n">
        <f aca="false">IF($E354="人的資源管理",IF(自己診断!$D362="A","人A",IF(自己診断!$D362="B","人B",IF(自己診断!$D362="C","人C",IF(自己診断!$D362="D","人D",IF(自己診断!$D362="-","人-",0))))),0)</f>
        <v>0</v>
      </c>
      <c r="J354" s="5" t="n">
        <f aca="false">IF($E354="情報管理",IF(自己診断!$D362="A","情A",IF(自己診断!$D362="B","情B",IF(自己診断!$D362="C","情C",IF(自己診断!$D362="D","情D",IF(自己診断!$D362="-","情-",0))))),0)</f>
        <v>0</v>
      </c>
      <c r="K354" s="5" t="n">
        <f aca="false">IF($E354="安全管理",IF(自己診断!$D362="A","安A",IF(自己診断!$D362="B","安B",IF(自己診断!$D362="C","安C",IF(自己診断!$D362="D","安D",IF(自己診断!$D362="-","安-",0))))),0)</f>
        <v>0</v>
      </c>
      <c r="L354" s="5" t="n">
        <f aca="false">IF($E354="社会環境管理",IF(自己診断!$D362="A","社A",IF(自己診断!$D362="B","社B",IF(自己診断!$D362="C","社C",IF(自己診断!$D362="D","社D",IF(自己診断!$D362="-","社-",0))))),0)</f>
        <v>0</v>
      </c>
      <c r="M354" s="5" t="n">
        <f aca="false">IF($E354="国際動向",IF(自己診断!$D362="A","国A",IF(自己診断!$D362="B","国B",IF(自己診断!$D362="C","国C",IF(自己診断!$D362="D","国D",IF(自己診断!$D362="-","国-",0))))),0)</f>
        <v>0</v>
      </c>
    </row>
    <row r="355" customFormat="false" ht="13.5" hidden="true" customHeight="false" outlineLevel="0" collapsed="false">
      <c r="D355" s="7"/>
      <c r="E355" s="62" t="s">
        <v>494</v>
      </c>
      <c r="F355" s="0" t="n">
        <f aca="true">ROUND((RAND()*458),0)</f>
        <v>10</v>
      </c>
      <c r="G355" s="0" t="n">
        <v>356</v>
      </c>
      <c r="H355" s="5" t="n">
        <f aca="false">IF($E355="経済性管理",IF(自己診断!$D363="A","経A",IF(自己診断!$D363="B","経B",IF(自己診断!$D363="C","経C",IF(自己診断!$D363="D","経D",IF(自己診断!$D363="-","経-",0))))),0)</f>
        <v>0</v>
      </c>
      <c r="I355" s="5" t="n">
        <f aca="false">IF($E355="人的資源管理",IF(自己診断!$D363="A","人A",IF(自己診断!$D363="B","人B",IF(自己診断!$D363="C","人C",IF(自己診断!$D363="D","人D",IF(自己診断!$D363="-","人-",0))))),0)</f>
        <v>0</v>
      </c>
      <c r="J355" s="5" t="str">
        <f aca="false">IF($E355="情報管理",IF(自己診断!$D363="A","情A",IF(自己診断!$D363="B","情B",IF(自己診断!$D363="C","情C",IF(自己診断!$D363="D","情D",IF(自己診断!$D363="-","情-",0))))),0)</f>
        <v>情-</v>
      </c>
      <c r="K355" s="5" t="n">
        <f aca="false">IF($E355="安全管理",IF(自己診断!$D363="A","安A",IF(自己診断!$D363="B","安B",IF(自己診断!$D363="C","安C",IF(自己診断!$D363="D","安D",IF(自己診断!$D363="-","安-",0))))),0)</f>
        <v>0</v>
      </c>
      <c r="L355" s="5" t="n">
        <f aca="false">IF($E355="社会環境管理",IF(自己診断!$D363="A","社A",IF(自己診断!$D363="B","社B",IF(自己診断!$D363="C","社C",IF(自己診断!$D363="D","社D",IF(自己診断!$D363="-","社-",0))))),0)</f>
        <v>0</v>
      </c>
      <c r="M355" s="5" t="n">
        <f aca="false">IF($E355="国際動向",IF(自己診断!$D363="A","国A",IF(自己診断!$D363="B","国B",IF(自己診断!$D363="C","国C",IF(自己診断!$D363="D","国D",IF(自己診断!$D363="-","国-",0))))),0)</f>
        <v>0</v>
      </c>
    </row>
    <row r="356" customFormat="false" ht="13.5" hidden="true" customHeight="false" outlineLevel="0" collapsed="false">
      <c r="D356" s="7"/>
      <c r="E356" s="62" t="s">
        <v>496</v>
      </c>
      <c r="F356" s="0" t="n">
        <f aca="true">ROUND((RAND()*458),0)</f>
        <v>105</v>
      </c>
      <c r="G356" s="0" t="n">
        <v>357</v>
      </c>
      <c r="H356" s="5" t="n">
        <f aca="false">IF($E356="経済性管理",IF(自己診断!$D364="A","経A",IF(自己診断!$D364="B","経B",IF(自己診断!$D364="C","経C",IF(自己診断!$D364="D","経D",IF(自己診断!$D364="-","経-",0))))),0)</f>
        <v>0</v>
      </c>
      <c r="I356" s="5" t="n">
        <f aca="false">IF($E356="人的資源管理",IF(自己診断!$D364="A","人A",IF(自己診断!$D364="B","人B",IF(自己診断!$D364="C","人C",IF(自己診断!$D364="D","人D",IF(自己診断!$D364="-","人-",0))))),0)</f>
        <v>0</v>
      </c>
      <c r="J356" s="5" t="n">
        <f aca="false">IF($E356="情報管理",IF(自己診断!$D364="A","情A",IF(自己診断!$D364="B","情B",IF(自己診断!$D364="C","情C",IF(自己診断!$D364="D","情D",IF(自己診断!$D364="-","情-",0))))),0)</f>
        <v>0</v>
      </c>
      <c r="K356" s="5" t="str">
        <f aca="false">IF($E356="安全管理",IF(自己診断!$D364="A","安A",IF(自己診断!$D364="B","安B",IF(自己診断!$D364="C","安C",IF(自己診断!$D364="D","安D",IF(自己診断!$D364="-","安-",0))))),0)</f>
        <v>安-</v>
      </c>
      <c r="L356" s="5" t="n">
        <f aca="false">IF($E356="社会環境管理",IF(自己診断!$D364="A","社A",IF(自己診断!$D364="B","社B",IF(自己診断!$D364="C","社C",IF(自己診断!$D364="D","社D",IF(自己診断!$D364="-","社-",0))))),0)</f>
        <v>0</v>
      </c>
      <c r="M356" s="5" t="n">
        <f aca="false">IF($E356="国際動向",IF(自己診断!$D364="A","国A",IF(自己診断!$D364="B","国B",IF(自己診断!$D364="C","国C",IF(自己診断!$D364="D","国D",IF(自己診断!$D364="-","国-",0))))),0)</f>
        <v>0</v>
      </c>
    </row>
    <row r="357" customFormat="false" ht="13.5" hidden="true" customHeight="false" outlineLevel="0" collapsed="false">
      <c r="D357" s="7"/>
      <c r="E357" s="62" t="s">
        <v>492</v>
      </c>
      <c r="F357" s="0" t="n">
        <f aca="true">ROUND((RAND()*458),0)</f>
        <v>280</v>
      </c>
      <c r="G357" s="0" t="n">
        <v>358</v>
      </c>
      <c r="H357" s="5" t="str">
        <f aca="false">IF($E357="経済性管理",IF(自己診断!$D365="A","経A",IF(自己診断!$D365="B","経B",IF(自己診断!$D365="C","経C",IF(自己診断!$D365="D","経D",IF(自己診断!$D365="-","経-",0))))),0)</f>
        <v>経B</v>
      </c>
      <c r="I357" s="5" t="n">
        <f aca="false">IF($E357="人的資源管理",IF(自己診断!$D365="A","人A",IF(自己診断!$D365="B","人B",IF(自己診断!$D365="C","人C",IF(自己診断!$D365="D","人D",IF(自己診断!$D365="-","人-",0))))),0)</f>
        <v>0</v>
      </c>
      <c r="J357" s="5" t="n">
        <f aca="false">IF($E357="情報管理",IF(自己診断!$D365="A","情A",IF(自己診断!$D365="B","情B",IF(自己診断!$D365="C","情C",IF(自己診断!$D365="D","情D",IF(自己診断!$D365="-","情-",0))))),0)</f>
        <v>0</v>
      </c>
      <c r="K357" s="5" t="n">
        <f aca="false">IF($E357="安全管理",IF(自己診断!$D365="A","安A",IF(自己診断!$D365="B","安B",IF(自己診断!$D365="C","安C",IF(自己診断!$D365="D","安D",IF(自己診断!$D365="-","安-",0))))),0)</f>
        <v>0</v>
      </c>
      <c r="L357" s="5" t="n">
        <f aca="false">IF($E357="社会環境管理",IF(自己診断!$D365="A","社A",IF(自己診断!$D365="B","社B",IF(自己診断!$D365="C","社C",IF(自己診断!$D365="D","社D",IF(自己診断!$D365="-","社-",0))))),0)</f>
        <v>0</v>
      </c>
      <c r="M357" s="5" t="n">
        <f aca="false">IF($E357="国際動向",IF(自己診断!$D365="A","国A",IF(自己診断!$D365="B","国B",IF(自己診断!$D365="C","国C",IF(自己診断!$D365="D","国D",IF(自己診断!$D365="-","国-",0))))),0)</f>
        <v>0</v>
      </c>
    </row>
    <row r="358" customFormat="false" ht="13.5" hidden="true" customHeight="false" outlineLevel="0" collapsed="false">
      <c r="D358" s="7"/>
      <c r="E358" s="62" t="s">
        <v>496</v>
      </c>
      <c r="F358" s="0" t="n">
        <f aca="true">ROUND((RAND()*458),0)</f>
        <v>107</v>
      </c>
      <c r="G358" s="0" t="n">
        <v>358</v>
      </c>
      <c r="H358" s="5" t="n">
        <f aca="false">IF($E358="経済性管理",IF(自己診断!$D366="A","経A",IF(自己診断!$D366="B","経B",IF(自己診断!$D366="C","経C",IF(自己診断!$D366="D","経D",IF(自己診断!$D366="-","経-",0))))),0)</f>
        <v>0</v>
      </c>
      <c r="I358" s="5" t="n">
        <f aca="false">IF($E358="人的資源管理",IF(自己診断!$D366="A","人A",IF(自己診断!$D366="B","人B",IF(自己診断!$D366="C","人C",IF(自己診断!$D366="D","人D",IF(自己診断!$D366="-","人-",0))))),0)</f>
        <v>0</v>
      </c>
      <c r="J358" s="5" t="n">
        <f aca="false">IF($E358="情報管理",IF(自己診断!$D366="A","情A",IF(自己診断!$D366="B","情B",IF(自己診断!$D366="C","情C",IF(自己診断!$D366="D","情D",IF(自己診断!$D366="-","情-",0))))),0)</f>
        <v>0</v>
      </c>
      <c r="K358" s="5" t="str">
        <f aca="false">IF($E358="安全管理",IF(自己診断!$D366="A","安A",IF(自己診断!$D366="B","安B",IF(自己診断!$D366="C","安C",IF(自己診断!$D366="D","安D",IF(自己診断!$D366="-","安-",0))))),0)</f>
        <v>安-</v>
      </c>
      <c r="L358" s="5" t="n">
        <f aca="false">IF($E358="社会環境管理",IF(自己診断!$D366="A","社A",IF(自己診断!$D366="B","社B",IF(自己診断!$D366="C","社C",IF(自己診断!$D366="D","社D",IF(自己診断!$D366="-","社-",0))))),0)</f>
        <v>0</v>
      </c>
      <c r="M358" s="5" t="n">
        <f aca="false">IF($E358="国際動向",IF(自己診断!$D366="A","国A",IF(自己診断!$D366="B","国B",IF(自己診断!$D366="C","国C",IF(自己診断!$D366="D","国D",IF(自己診断!$D366="-","国-",0))))),0)</f>
        <v>0</v>
      </c>
    </row>
    <row r="359" customFormat="false" ht="13.5" hidden="true" customHeight="false" outlineLevel="0" collapsed="false">
      <c r="D359" s="7"/>
      <c r="E359" s="62" t="s">
        <v>492</v>
      </c>
      <c r="F359" s="0" t="n">
        <f aca="true">ROUND((RAND()*458),0)</f>
        <v>452</v>
      </c>
      <c r="G359" s="0" t="n">
        <v>360</v>
      </c>
      <c r="H359" s="5" t="str">
        <f aca="false">IF($E359="経済性管理",IF(自己診断!$D367="A","経A",IF(自己診断!$D367="B","経B",IF(自己診断!$D367="C","経C",IF(自己診断!$D367="D","経D",IF(自己診断!$D367="-","経-",0))))),0)</f>
        <v>経C</v>
      </c>
      <c r="I359" s="5" t="n">
        <f aca="false">IF($E359="人的資源管理",IF(自己診断!$D367="A","人A",IF(自己診断!$D367="B","人B",IF(自己診断!$D367="C","人C",IF(自己診断!$D367="D","人D",IF(自己診断!$D367="-","人-",0))))),0)</f>
        <v>0</v>
      </c>
      <c r="J359" s="5" t="n">
        <f aca="false">IF($E359="情報管理",IF(自己診断!$D367="A","情A",IF(自己診断!$D367="B","情B",IF(自己診断!$D367="C","情C",IF(自己診断!$D367="D","情D",IF(自己診断!$D367="-","情-",0))))),0)</f>
        <v>0</v>
      </c>
      <c r="K359" s="5" t="n">
        <f aca="false">IF($E359="安全管理",IF(自己診断!$D367="A","安A",IF(自己診断!$D367="B","安B",IF(自己診断!$D367="C","安C",IF(自己診断!$D367="D","安D",IF(自己診断!$D367="-","安-",0))))),0)</f>
        <v>0</v>
      </c>
      <c r="L359" s="5" t="n">
        <f aca="false">IF($E359="社会環境管理",IF(自己診断!$D367="A","社A",IF(自己診断!$D367="B","社B",IF(自己診断!$D367="C","社C",IF(自己診断!$D367="D","社D",IF(自己診断!$D367="-","社-",0))))),0)</f>
        <v>0</v>
      </c>
      <c r="M359" s="5" t="n">
        <f aca="false">IF($E359="国際動向",IF(自己診断!$D367="A","国A",IF(自己診断!$D367="B","国B",IF(自己診断!$D367="C","国C",IF(自己診断!$D367="D","国D",IF(自己診断!$D367="-","国-",0))))),0)</f>
        <v>0</v>
      </c>
    </row>
    <row r="360" customFormat="false" ht="13.5" hidden="true" customHeight="false" outlineLevel="0" collapsed="false">
      <c r="D360" s="7"/>
      <c r="E360" s="62" t="s">
        <v>492</v>
      </c>
      <c r="F360" s="0" t="n">
        <f aca="true">ROUND((RAND()*458),0)</f>
        <v>17</v>
      </c>
      <c r="G360" s="0" t="n">
        <v>360</v>
      </c>
      <c r="H360" s="5" t="str">
        <f aca="false">IF($E360="経済性管理",IF(自己診断!$D368="A","経A",IF(自己診断!$D368="B","経B",IF(自己診断!$D368="C","経C",IF(自己診断!$D368="D","経D",IF(自己診断!$D368="-","経-",0))))),0)</f>
        <v>経-</v>
      </c>
      <c r="I360" s="5" t="n">
        <f aca="false">IF($E360="人的資源管理",IF(自己診断!$D368="A","人A",IF(自己診断!$D368="B","人B",IF(自己診断!$D368="C","人C",IF(自己診断!$D368="D","人D",IF(自己診断!$D368="-","人-",0))))),0)</f>
        <v>0</v>
      </c>
      <c r="J360" s="5" t="n">
        <f aca="false">IF($E360="情報管理",IF(自己診断!$D368="A","情A",IF(自己診断!$D368="B","情B",IF(自己診断!$D368="C","情C",IF(自己診断!$D368="D","情D",IF(自己診断!$D368="-","情-",0))))),0)</f>
        <v>0</v>
      </c>
      <c r="K360" s="5" t="n">
        <f aca="false">IF($E360="安全管理",IF(自己診断!$D368="A","安A",IF(自己診断!$D368="B","安B",IF(自己診断!$D368="C","安C",IF(自己診断!$D368="D","安D",IF(自己診断!$D368="-","安-",0))))),0)</f>
        <v>0</v>
      </c>
      <c r="L360" s="5" t="n">
        <f aca="false">IF($E360="社会環境管理",IF(自己診断!$D368="A","社A",IF(自己診断!$D368="B","社B",IF(自己診断!$D368="C","社C",IF(自己診断!$D368="D","社D",IF(自己診断!$D368="-","社-",0))))),0)</f>
        <v>0</v>
      </c>
      <c r="M360" s="5" t="n">
        <f aca="false">IF($E360="国際動向",IF(自己診断!$D368="A","国A",IF(自己診断!$D368="B","国B",IF(自己診断!$D368="C","国C",IF(自己診断!$D368="D","国D",IF(自己診断!$D368="-","国-",0))))),0)</f>
        <v>0</v>
      </c>
    </row>
    <row r="361" customFormat="false" ht="13.5" hidden="true" customHeight="false" outlineLevel="0" collapsed="false">
      <c r="D361" s="7"/>
      <c r="E361" s="62" t="s">
        <v>500</v>
      </c>
      <c r="F361" s="0" t="n">
        <f aca="true">ROUND((RAND()*458),0)</f>
        <v>217</v>
      </c>
      <c r="G361" s="0" t="n">
        <v>361</v>
      </c>
      <c r="H361" s="5" t="n">
        <f aca="false">IF($E361="経済性管理",IF(自己診断!$D369="A","経A",IF(自己診断!$D369="B","経B",IF(自己診断!$D369="C","経C",IF(自己診断!$D369="D","経D",IF(自己診断!$D369="-","経-",0))))),0)</f>
        <v>0</v>
      </c>
      <c r="I361" s="5" t="n">
        <f aca="false">IF($E361="人的資源管理",IF(自己診断!$D369="A","人A",IF(自己診断!$D369="B","人B",IF(自己診断!$D369="C","人C",IF(自己診断!$D369="D","人D",IF(自己診断!$D369="-","人-",0))))),0)</f>
        <v>0</v>
      </c>
      <c r="J361" s="5" t="n">
        <f aca="false">IF($E361="情報管理",IF(自己診断!$D369="A","情A",IF(自己診断!$D369="B","情B",IF(自己診断!$D369="C","情C",IF(自己診断!$D369="D","情D",IF(自己診断!$D369="-","情-",0))))),0)</f>
        <v>0</v>
      </c>
      <c r="K361" s="5" t="n">
        <f aca="false">IF($E361="安全管理",IF(自己診断!$D369="A","安A",IF(自己診断!$D369="B","安B",IF(自己診断!$D369="C","安C",IF(自己診断!$D369="D","安D",IF(自己診断!$D369="-","安-",0))))),0)</f>
        <v>0</v>
      </c>
      <c r="L361" s="5" t="n">
        <f aca="false">IF($E361="社会環境管理",IF(自己診断!$D369="A","社A",IF(自己診断!$D369="B","社B",IF(自己診断!$D369="C","社C",IF(自己診断!$D369="D","社D",IF(自己診断!$D369="-","社-",0))))),0)</f>
        <v>0</v>
      </c>
      <c r="M361" s="5" t="str">
        <f aca="false">IF($E361="国際動向",IF(自己診断!$D369="A","国A",IF(自己診断!$D369="B","国B",IF(自己診断!$D369="C","国C",IF(自己診断!$D369="D","国D",IF(自己診断!$D369="-","国-",0))))),0)</f>
        <v>国B</v>
      </c>
    </row>
    <row r="362" customFormat="false" ht="13.5" hidden="true" customHeight="false" outlineLevel="0" collapsed="false">
      <c r="D362" s="7"/>
      <c r="E362" s="62" t="s">
        <v>493</v>
      </c>
      <c r="F362" s="0" t="n">
        <f aca="true">ROUND((RAND()*458),0)</f>
        <v>122</v>
      </c>
      <c r="G362" s="0" t="n">
        <v>362</v>
      </c>
      <c r="H362" s="5" t="n">
        <f aca="false">IF($E362="経済性管理",IF(自己診断!$D370="A","経A",IF(自己診断!$D370="B","経B",IF(自己診断!$D370="C","経C",IF(自己診断!$D370="D","経D",IF(自己診断!$D370="-","経-",0))))),0)</f>
        <v>0</v>
      </c>
      <c r="I362" s="5" t="str">
        <f aca="false">IF($E362="人的資源管理",IF(自己診断!$D370="A","人A",IF(自己診断!$D370="B","人B",IF(自己診断!$D370="C","人C",IF(自己診断!$D370="D","人D",IF(自己診断!$D370="-","人-",0))))),0)</f>
        <v>人-</v>
      </c>
      <c r="J362" s="5" t="n">
        <f aca="false">IF($E362="情報管理",IF(自己診断!$D370="A","情A",IF(自己診断!$D370="B","情B",IF(自己診断!$D370="C","情C",IF(自己診断!$D370="D","情D",IF(自己診断!$D370="-","情-",0))))),0)</f>
        <v>0</v>
      </c>
      <c r="K362" s="5" t="n">
        <f aca="false">IF($E362="安全管理",IF(自己診断!$D370="A","安A",IF(自己診断!$D370="B","安B",IF(自己診断!$D370="C","安C",IF(自己診断!$D370="D","安D",IF(自己診断!$D370="-","安-",0))))),0)</f>
        <v>0</v>
      </c>
      <c r="L362" s="5" t="n">
        <f aca="false">IF($E362="社会環境管理",IF(自己診断!$D370="A","社A",IF(自己診断!$D370="B","社B",IF(自己診断!$D370="C","社C",IF(自己診断!$D370="D","社D",IF(自己診断!$D370="-","社-",0))))),0)</f>
        <v>0</v>
      </c>
      <c r="M362" s="5" t="n">
        <f aca="false">IF($E362="国際動向",IF(自己診断!$D370="A","国A",IF(自己診断!$D370="B","国B",IF(自己診断!$D370="C","国C",IF(自己診断!$D370="D","国D",IF(自己診断!$D370="-","国-",0))))),0)</f>
        <v>0</v>
      </c>
    </row>
    <row r="363" customFormat="false" ht="13.5" hidden="true" customHeight="false" outlineLevel="0" collapsed="false">
      <c r="D363" s="7"/>
      <c r="E363" s="62" t="s">
        <v>494</v>
      </c>
      <c r="F363" s="0" t="n">
        <f aca="true">ROUND((RAND()*458),0)</f>
        <v>272</v>
      </c>
      <c r="G363" s="0" t="n">
        <v>363</v>
      </c>
      <c r="H363" s="5" t="n">
        <f aca="false">IF($E363="経済性管理",IF(自己診断!$D371="A","経A",IF(自己診断!$D371="B","経B",IF(自己診断!$D371="C","経C",IF(自己診断!$D371="D","経D",IF(自己診断!$D371="-","経-",0))))),0)</f>
        <v>0</v>
      </c>
      <c r="I363" s="5" t="n">
        <f aca="false">IF($E363="人的資源管理",IF(自己診断!$D371="A","人A",IF(自己診断!$D371="B","人B",IF(自己診断!$D371="C","人C",IF(自己診断!$D371="D","人D",IF(自己診断!$D371="-","人-",0))))),0)</f>
        <v>0</v>
      </c>
      <c r="J363" s="5" t="str">
        <f aca="false">IF($E363="情報管理",IF(自己診断!$D371="A","情A",IF(自己診断!$D371="B","情B",IF(自己診断!$D371="C","情C",IF(自己診断!$D371="D","情D",IF(自己診断!$D371="-","情-",0))))),0)</f>
        <v>情C</v>
      </c>
      <c r="K363" s="5" t="n">
        <f aca="false">IF($E363="安全管理",IF(自己診断!$D371="A","安A",IF(自己診断!$D371="B","安B",IF(自己診断!$D371="C","安C",IF(自己診断!$D371="D","安D",IF(自己診断!$D371="-","安-",0))))),0)</f>
        <v>0</v>
      </c>
      <c r="L363" s="5" t="n">
        <f aca="false">IF($E363="社会環境管理",IF(自己診断!$D371="A","社A",IF(自己診断!$D371="B","社B",IF(自己診断!$D371="C","社C",IF(自己診断!$D371="D","社D",IF(自己診断!$D371="-","社-",0))))),0)</f>
        <v>0</v>
      </c>
      <c r="M363" s="5" t="n">
        <f aca="false">IF($E363="国際動向",IF(自己診断!$D371="A","国A",IF(自己診断!$D371="B","国B",IF(自己診断!$D371="C","国C",IF(自己診断!$D371="D","国D",IF(自己診断!$D371="-","国-",0))))),0)</f>
        <v>0</v>
      </c>
    </row>
    <row r="364" customFormat="false" ht="13.5" hidden="true" customHeight="false" outlineLevel="0" collapsed="false">
      <c r="D364" s="7"/>
      <c r="E364" s="62" t="s">
        <v>492</v>
      </c>
      <c r="F364" s="0" t="n">
        <f aca="true">ROUND((RAND()*458),0)</f>
        <v>443</v>
      </c>
      <c r="G364" s="0" t="n">
        <v>365</v>
      </c>
      <c r="H364" s="5" t="str">
        <f aca="false">IF($E364="経済性管理",IF(自己診断!$D372="A","経A",IF(自己診断!$D372="B","経B",IF(自己診断!$D372="C","経C",IF(自己診断!$D372="D","経D",IF(自己診断!$D372="-","経-",0))))),0)</f>
        <v>経-</v>
      </c>
      <c r="I364" s="5" t="n">
        <f aca="false">IF($E364="人的資源管理",IF(自己診断!$D372="A","人A",IF(自己診断!$D372="B","人B",IF(自己診断!$D372="C","人C",IF(自己診断!$D372="D","人D",IF(自己診断!$D372="-","人-",0))))),0)</f>
        <v>0</v>
      </c>
      <c r="J364" s="5" t="n">
        <f aca="false">IF($E364="情報管理",IF(自己診断!$D372="A","情A",IF(自己診断!$D372="B","情B",IF(自己診断!$D372="C","情C",IF(自己診断!$D372="D","情D",IF(自己診断!$D372="-","情-",0))))),0)</f>
        <v>0</v>
      </c>
      <c r="K364" s="5" t="n">
        <f aca="false">IF($E364="安全管理",IF(自己診断!$D372="A","安A",IF(自己診断!$D372="B","安B",IF(自己診断!$D372="C","安C",IF(自己診断!$D372="D","安D",IF(自己診断!$D372="-","安-",0))))),0)</f>
        <v>0</v>
      </c>
      <c r="L364" s="5" t="n">
        <f aca="false">IF($E364="社会環境管理",IF(自己診断!$D372="A","社A",IF(自己診断!$D372="B","社B",IF(自己診断!$D372="C","社C",IF(自己診断!$D372="D","社D",IF(自己診断!$D372="-","社-",0))))),0)</f>
        <v>0</v>
      </c>
      <c r="M364" s="5" t="n">
        <f aca="false">IF($E364="国際動向",IF(自己診断!$D372="A","国A",IF(自己診断!$D372="B","国B",IF(自己診断!$D372="C","国C",IF(自己診断!$D372="D","国D",IF(自己診断!$D372="-","国-",0))))),0)</f>
        <v>0</v>
      </c>
    </row>
    <row r="365" customFormat="false" ht="13.5" hidden="true" customHeight="false" outlineLevel="0" collapsed="false">
      <c r="D365" s="7"/>
      <c r="E365" s="62" t="s">
        <v>496</v>
      </c>
      <c r="F365" s="0" t="n">
        <f aca="true">ROUND((RAND()*458),0)</f>
        <v>349</v>
      </c>
      <c r="G365" s="0" t="n">
        <v>365</v>
      </c>
      <c r="H365" s="5" t="n">
        <f aca="false">IF($E365="経済性管理",IF(自己診断!$D373="A","経A",IF(自己診断!$D373="B","経B",IF(自己診断!$D373="C","経C",IF(自己診断!$D373="D","経D",IF(自己診断!$D373="-","経-",0))))),0)</f>
        <v>0</v>
      </c>
      <c r="I365" s="5" t="n">
        <f aca="false">IF($E365="人的資源管理",IF(自己診断!$D373="A","人A",IF(自己診断!$D373="B","人B",IF(自己診断!$D373="C","人C",IF(自己診断!$D373="D","人D",IF(自己診断!$D373="-","人-",0))))),0)</f>
        <v>0</v>
      </c>
      <c r="J365" s="5" t="n">
        <f aca="false">IF($E365="情報管理",IF(自己診断!$D373="A","情A",IF(自己診断!$D373="B","情B",IF(自己診断!$D373="C","情C",IF(自己診断!$D373="D","情D",IF(自己診断!$D373="-","情-",0))))),0)</f>
        <v>0</v>
      </c>
      <c r="K365" s="5" t="str">
        <f aca="false">IF($E365="安全管理",IF(自己診断!$D373="A","安A",IF(自己診断!$D373="B","安B",IF(自己診断!$D373="C","安C",IF(自己診断!$D373="D","安D",IF(自己診断!$D373="-","安-",0))))),0)</f>
        <v>安-</v>
      </c>
      <c r="L365" s="5" t="n">
        <f aca="false">IF($E365="社会環境管理",IF(自己診断!$D373="A","社A",IF(自己診断!$D373="B","社B",IF(自己診断!$D373="C","社C",IF(自己診断!$D373="D","社D",IF(自己診断!$D373="-","社-",0))))),0)</f>
        <v>0</v>
      </c>
      <c r="M365" s="5" t="n">
        <f aca="false">IF($E365="国際動向",IF(自己診断!$D373="A","国A",IF(自己診断!$D373="B","国B",IF(自己診断!$D373="C","国C",IF(自己診断!$D373="D","国D",IF(自己診断!$D373="-","国-",0))))),0)</f>
        <v>0</v>
      </c>
    </row>
    <row r="366" customFormat="false" ht="13.5" hidden="true" customHeight="false" outlineLevel="0" collapsed="false">
      <c r="D366" s="7"/>
      <c r="E366" s="62" t="s">
        <v>494</v>
      </c>
      <c r="F366" s="0" t="n">
        <f aca="true">ROUND((RAND()*458),0)</f>
        <v>180</v>
      </c>
      <c r="G366" s="0" t="n">
        <v>369</v>
      </c>
      <c r="H366" s="5" t="n">
        <f aca="false">IF($E366="経済性管理",IF(自己診断!$D374="A","経A",IF(自己診断!$D374="B","経B",IF(自己診断!$D374="C","経C",IF(自己診断!$D374="D","経D",IF(自己診断!$D374="-","経-",0))))),0)</f>
        <v>0</v>
      </c>
      <c r="I366" s="5" t="n">
        <f aca="false">IF($E366="人的資源管理",IF(自己診断!$D374="A","人A",IF(自己診断!$D374="B","人B",IF(自己診断!$D374="C","人C",IF(自己診断!$D374="D","人D",IF(自己診断!$D374="-","人-",0))))),0)</f>
        <v>0</v>
      </c>
      <c r="J366" s="5" t="str">
        <f aca="false">IF($E366="情報管理",IF(自己診断!$D374="A","情A",IF(自己診断!$D374="B","情B",IF(自己診断!$D374="C","情C",IF(自己診断!$D374="D","情D",IF(自己診断!$D374="-","情-",0))))),0)</f>
        <v>情C</v>
      </c>
      <c r="K366" s="5" t="n">
        <f aca="false">IF($E366="安全管理",IF(自己診断!$D374="A","安A",IF(自己診断!$D374="B","安B",IF(自己診断!$D374="C","安C",IF(自己診断!$D374="D","安D",IF(自己診断!$D374="-","安-",0))))),0)</f>
        <v>0</v>
      </c>
      <c r="L366" s="5" t="n">
        <f aca="false">IF($E366="社会環境管理",IF(自己診断!$D374="A","社A",IF(自己診断!$D374="B","社B",IF(自己診断!$D374="C","社C",IF(自己診断!$D374="D","社D",IF(自己診断!$D374="-","社-",0))))),0)</f>
        <v>0</v>
      </c>
      <c r="M366" s="5" t="n">
        <f aca="false">IF($E366="国際動向",IF(自己診断!$D374="A","国A",IF(自己診断!$D374="B","国B",IF(自己診断!$D374="C","国C",IF(自己診断!$D374="D","国D",IF(自己診断!$D374="-","国-",0))))),0)</f>
        <v>0</v>
      </c>
    </row>
    <row r="367" customFormat="false" ht="13.5" hidden="true" customHeight="false" outlineLevel="0" collapsed="false">
      <c r="D367" s="7"/>
      <c r="E367" s="62" t="s">
        <v>494</v>
      </c>
      <c r="F367" s="0" t="n">
        <f aca="true">ROUND((RAND()*458),0)</f>
        <v>246</v>
      </c>
      <c r="G367" s="0" t="n">
        <v>369</v>
      </c>
      <c r="H367" s="5" t="n">
        <f aca="false">IF($E367="経済性管理",IF(自己診断!$D375="A","経A",IF(自己診断!$D375="B","経B",IF(自己診断!$D375="C","経C",IF(自己診断!$D375="D","経D",IF(自己診断!$D375="-","経-",0))))),0)</f>
        <v>0</v>
      </c>
      <c r="I367" s="5" t="n">
        <f aca="false">IF($E367="人的資源管理",IF(自己診断!$D375="A","人A",IF(自己診断!$D375="B","人B",IF(自己診断!$D375="C","人C",IF(自己診断!$D375="D","人D",IF(自己診断!$D375="-","人-",0))))),0)</f>
        <v>0</v>
      </c>
      <c r="J367" s="5" t="str">
        <f aca="false">IF($E367="情報管理",IF(自己診断!$D375="A","情A",IF(自己診断!$D375="B","情B",IF(自己診断!$D375="C","情C",IF(自己診断!$D375="D","情D",IF(自己診断!$D375="-","情-",0))))),0)</f>
        <v>情-</v>
      </c>
      <c r="K367" s="5" t="n">
        <f aca="false">IF($E367="安全管理",IF(自己診断!$D375="A","安A",IF(自己診断!$D375="B","安B",IF(自己診断!$D375="C","安C",IF(自己診断!$D375="D","安D",IF(自己診断!$D375="-","安-",0))))),0)</f>
        <v>0</v>
      </c>
      <c r="L367" s="5" t="n">
        <f aca="false">IF($E367="社会環境管理",IF(自己診断!$D375="A","社A",IF(自己診断!$D375="B","社B",IF(自己診断!$D375="C","社C",IF(自己診断!$D375="D","社D",IF(自己診断!$D375="-","社-",0))))),0)</f>
        <v>0</v>
      </c>
      <c r="M367" s="5" t="n">
        <f aca="false">IF($E367="国際動向",IF(自己診断!$D375="A","国A",IF(自己診断!$D375="B","国B",IF(自己診断!$D375="C","国C",IF(自己診断!$D375="D","国D",IF(自己診断!$D375="-","国-",0))))),0)</f>
        <v>0</v>
      </c>
    </row>
    <row r="368" customFormat="false" ht="13.5" hidden="true" customHeight="false" outlineLevel="0" collapsed="false">
      <c r="D368" s="7"/>
      <c r="E368" s="62" t="s">
        <v>492</v>
      </c>
      <c r="F368" s="0" t="n">
        <f aca="true">ROUND((RAND()*458),0)</f>
        <v>257</v>
      </c>
      <c r="G368" s="0" t="n">
        <v>370</v>
      </c>
      <c r="H368" s="5" t="str">
        <f aca="false">IF($E368="経済性管理",IF(自己診断!$D376="A","経A",IF(自己診断!$D376="B","経B",IF(自己診断!$D376="C","経C",IF(自己診断!$D376="D","経D",IF(自己診断!$D376="-","経-",0))))),0)</f>
        <v>経B</v>
      </c>
      <c r="I368" s="5" t="n">
        <f aca="false">IF($E368="人的資源管理",IF(自己診断!$D376="A","人A",IF(自己診断!$D376="B","人B",IF(自己診断!$D376="C","人C",IF(自己診断!$D376="D","人D",IF(自己診断!$D376="-","人-",0))))),0)</f>
        <v>0</v>
      </c>
      <c r="J368" s="5" t="n">
        <f aca="false">IF($E368="情報管理",IF(自己診断!$D376="A","情A",IF(自己診断!$D376="B","情B",IF(自己診断!$D376="C","情C",IF(自己診断!$D376="D","情D",IF(自己診断!$D376="-","情-",0))))),0)</f>
        <v>0</v>
      </c>
      <c r="K368" s="5" t="n">
        <f aca="false">IF($E368="安全管理",IF(自己診断!$D376="A","安A",IF(自己診断!$D376="B","安B",IF(自己診断!$D376="C","安C",IF(自己診断!$D376="D","安D",IF(自己診断!$D376="-","安-",0))))),0)</f>
        <v>0</v>
      </c>
      <c r="L368" s="5" t="n">
        <f aca="false">IF($E368="社会環境管理",IF(自己診断!$D376="A","社A",IF(自己診断!$D376="B","社B",IF(自己診断!$D376="C","社C",IF(自己診断!$D376="D","社D",IF(自己診断!$D376="-","社-",0))))),0)</f>
        <v>0</v>
      </c>
      <c r="M368" s="5" t="n">
        <f aca="false">IF($E368="国際動向",IF(自己診断!$D376="A","国A",IF(自己診断!$D376="B","国B",IF(自己診断!$D376="C","国C",IF(自己診断!$D376="D","国D",IF(自己診断!$D376="-","国-",0))))),0)</f>
        <v>0</v>
      </c>
    </row>
    <row r="369" customFormat="false" ht="13.5" hidden="true" customHeight="false" outlineLevel="0" collapsed="false">
      <c r="D369" s="7"/>
      <c r="E369" s="62" t="s">
        <v>493</v>
      </c>
      <c r="F369" s="0" t="n">
        <f aca="true">ROUND((RAND()*458),0)</f>
        <v>3</v>
      </c>
      <c r="G369" s="0" t="n">
        <v>370</v>
      </c>
      <c r="H369" s="5" t="n">
        <f aca="false">IF($E369="経済性管理",IF(自己診断!$D377="A","経A",IF(自己診断!$D377="B","経B",IF(自己診断!$D377="C","経C",IF(自己診断!$D377="D","経D",IF(自己診断!$D377="-","経-",0))))),0)</f>
        <v>0</v>
      </c>
      <c r="I369" s="5" t="str">
        <f aca="false">IF($E369="人的資源管理",IF(自己診断!$D377="A","人A",IF(自己診断!$D377="B","人B",IF(自己診断!$D377="C","人C",IF(自己診断!$D377="D","人D",IF(自己診断!$D377="-","人-",0))))),0)</f>
        <v>人B</v>
      </c>
      <c r="J369" s="5" t="n">
        <f aca="false">IF($E369="情報管理",IF(自己診断!$D377="A","情A",IF(自己診断!$D377="B","情B",IF(自己診断!$D377="C","情C",IF(自己診断!$D377="D","情D",IF(自己診断!$D377="-","情-",0))))),0)</f>
        <v>0</v>
      </c>
      <c r="K369" s="5" t="n">
        <f aca="false">IF($E369="安全管理",IF(自己診断!$D377="A","安A",IF(自己診断!$D377="B","安B",IF(自己診断!$D377="C","安C",IF(自己診断!$D377="D","安D",IF(自己診断!$D377="-","安-",0))))),0)</f>
        <v>0</v>
      </c>
      <c r="L369" s="5" t="n">
        <f aca="false">IF($E369="社会環境管理",IF(自己診断!$D377="A","社A",IF(自己診断!$D377="B","社B",IF(自己診断!$D377="C","社C",IF(自己診断!$D377="D","社D",IF(自己診断!$D377="-","社-",0))))),0)</f>
        <v>0</v>
      </c>
      <c r="M369" s="5" t="n">
        <f aca="false">IF($E369="国際動向",IF(自己診断!$D377="A","国A",IF(自己診断!$D377="B","国B",IF(自己診断!$D377="C","国C",IF(自己診断!$D377="D","国D",IF(自己診断!$D377="-","国-",0))))),0)</f>
        <v>0</v>
      </c>
    </row>
    <row r="370" customFormat="false" ht="13.5" hidden="true" customHeight="false" outlineLevel="0" collapsed="false">
      <c r="D370" s="7"/>
      <c r="E370" s="62" t="s">
        <v>492</v>
      </c>
      <c r="F370" s="0" t="n">
        <f aca="true">ROUND((RAND()*458),0)</f>
        <v>455</v>
      </c>
      <c r="G370" s="0" t="n">
        <v>371</v>
      </c>
      <c r="H370" s="5" t="str">
        <f aca="false">IF($E370="経済性管理",IF(自己診断!$D378="A","経A",IF(自己診断!$D378="B","経B",IF(自己診断!$D378="C","経C",IF(自己診断!$D378="D","経D",IF(自己診断!$D378="-","経-",0))))),0)</f>
        <v>経C</v>
      </c>
      <c r="I370" s="5" t="n">
        <f aca="false">IF($E370="人的資源管理",IF(自己診断!$D378="A","人A",IF(自己診断!$D378="B","人B",IF(自己診断!$D378="C","人C",IF(自己診断!$D378="D","人D",IF(自己診断!$D378="-","人-",0))))),0)</f>
        <v>0</v>
      </c>
      <c r="J370" s="5" t="n">
        <f aca="false">IF($E370="情報管理",IF(自己診断!$D378="A","情A",IF(自己診断!$D378="B","情B",IF(自己診断!$D378="C","情C",IF(自己診断!$D378="D","情D",IF(自己診断!$D378="-","情-",0))))),0)</f>
        <v>0</v>
      </c>
      <c r="K370" s="5" t="n">
        <f aca="false">IF($E370="安全管理",IF(自己診断!$D378="A","安A",IF(自己診断!$D378="B","安B",IF(自己診断!$D378="C","安C",IF(自己診断!$D378="D","安D",IF(自己診断!$D378="-","安-",0))))),0)</f>
        <v>0</v>
      </c>
      <c r="L370" s="5" t="n">
        <f aca="false">IF($E370="社会環境管理",IF(自己診断!$D378="A","社A",IF(自己診断!$D378="B","社B",IF(自己診断!$D378="C","社C",IF(自己診断!$D378="D","社D",IF(自己診断!$D378="-","社-",0))))),0)</f>
        <v>0</v>
      </c>
      <c r="M370" s="5" t="n">
        <f aca="false">IF($E370="国際動向",IF(自己診断!$D378="A","国A",IF(自己診断!$D378="B","国B",IF(自己診断!$D378="C","国C",IF(自己診断!$D378="D","国D",IF(自己診断!$D378="-","国-",0))))),0)</f>
        <v>0</v>
      </c>
    </row>
    <row r="371" customFormat="false" ht="13.5" hidden="true" customHeight="false" outlineLevel="0" collapsed="false">
      <c r="D371" s="7"/>
      <c r="E371" s="62" t="s">
        <v>492</v>
      </c>
      <c r="F371" s="0" t="n">
        <f aca="true">ROUND((RAND()*458),0)</f>
        <v>334</v>
      </c>
      <c r="G371" s="0" t="n">
        <v>372</v>
      </c>
      <c r="H371" s="5" t="str">
        <f aca="false">IF($E371="経済性管理",IF(自己診断!$D379="A","経A",IF(自己診断!$D379="B","経B",IF(自己診断!$D379="C","経C",IF(自己診断!$D379="D","経D",IF(自己診断!$D379="-","経-",0))))),0)</f>
        <v>経C</v>
      </c>
      <c r="I371" s="5" t="n">
        <f aca="false">IF($E371="人的資源管理",IF(自己診断!$D379="A","人A",IF(自己診断!$D379="B","人B",IF(自己診断!$D379="C","人C",IF(自己診断!$D379="D","人D",IF(自己診断!$D379="-","人-",0))))),0)</f>
        <v>0</v>
      </c>
      <c r="J371" s="5" t="n">
        <f aca="false">IF($E371="情報管理",IF(自己診断!$D379="A","情A",IF(自己診断!$D379="B","情B",IF(自己診断!$D379="C","情C",IF(自己診断!$D379="D","情D",IF(自己診断!$D379="-","情-",0))))),0)</f>
        <v>0</v>
      </c>
      <c r="K371" s="5" t="n">
        <f aca="false">IF($E371="安全管理",IF(自己診断!$D379="A","安A",IF(自己診断!$D379="B","安B",IF(自己診断!$D379="C","安C",IF(自己診断!$D379="D","安D",IF(自己診断!$D379="-","安-",0))))),0)</f>
        <v>0</v>
      </c>
      <c r="L371" s="5" t="n">
        <f aca="false">IF($E371="社会環境管理",IF(自己診断!$D379="A","社A",IF(自己診断!$D379="B","社B",IF(自己診断!$D379="C","社C",IF(自己診断!$D379="D","社D",IF(自己診断!$D379="-","社-",0))))),0)</f>
        <v>0</v>
      </c>
      <c r="M371" s="5" t="n">
        <f aca="false">IF($E371="国際動向",IF(自己診断!$D379="A","国A",IF(自己診断!$D379="B","国B",IF(自己診断!$D379="C","国C",IF(自己診断!$D379="D","国D",IF(自己診断!$D379="-","国-",0))))),0)</f>
        <v>0</v>
      </c>
    </row>
    <row r="372" customFormat="false" ht="13.5" hidden="true" customHeight="false" outlineLevel="0" collapsed="false">
      <c r="D372" s="7"/>
      <c r="E372" s="62" t="s">
        <v>496</v>
      </c>
      <c r="F372" s="0" t="n">
        <f aca="true">ROUND((RAND()*458),0)</f>
        <v>314</v>
      </c>
      <c r="G372" s="0" t="n">
        <v>372</v>
      </c>
      <c r="H372" s="5" t="n">
        <f aca="false">IF($E372="経済性管理",IF(自己診断!$D380="A","経A",IF(自己診断!$D380="B","経B",IF(自己診断!$D380="C","経C",IF(自己診断!$D380="D","経D",IF(自己診断!$D380="-","経-",0))))),0)</f>
        <v>0</v>
      </c>
      <c r="I372" s="5" t="n">
        <f aca="false">IF($E372="人的資源管理",IF(自己診断!$D380="A","人A",IF(自己診断!$D380="B","人B",IF(自己診断!$D380="C","人C",IF(自己診断!$D380="D","人D",IF(自己診断!$D380="-","人-",0))))),0)</f>
        <v>0</v>
      </c>
      <c r="J372" s="5" t="n">
        <f aca="false">IF($E372="情報管理",IF(自己診断!$D380="A","情A",IF(自己診断!$D380="B","情B",IF(自己診断!$D380="C","情C",IF(自己診断!$D380="D","情D",IF(自己診断!$D380="-","情-",0))))),0)</f>
        <v>0</v>
      </c>
      <c r="K372" s="5" t="str">
        <f aca="false">IF($E372="安全管理",IF(自己診断!$D380="A","安A",IF(自己診断!$D380="B","安B",IF(自己診断!$D380="C","安C",IF(自己診断!$D380="D","安D",IF(自己診断!$D380="-","安-",0))))),0)</f>
        <v>安-</v>
      </c>
      <c r="L372" s="5" t="n">
        <f aca="false">IF($E372="社会環境管理",IF(自己診断!$D380="A","社A",IF(自己診断!$D380="B","社B",IF(自己診断!$D380="C","社C",IF(自己診断!$D380="D","社D",IF(自己診断!$D380="-","社-",0))))),0)</f>
        <v>0</v>
      </c>
      <c r="M372" s="5" t="n">
        <f aca="false">IF($E372="国際動向",IF(自己診断!$D380="A","国A",IF(自己診断!$D380="B","国B",IF(自己診断!$D380="C","国C",IF(自己診断!$D380="D","国D",IF(自己診断!$D380="-","国-",0))))),0)</f>
        <v>0</v>
      </c>
    </row>
    <row r="373" customFormat="false" ht="13.5" hidden="true" customHeight="false" outlineLevel="0" collapsed="false">
      <c r="D373" s="7"/>
      <c r="E373" s="62" t="s">
        <v>497</v>
      </c>
      <c r="F373" s="0" t="n">
        <f aca="true">ROUND((RAND()*458),0)</f>
        <v>78</v>
      </c>
      <c r="G373" s="0" t="n">
        <v>372</v>
      </c>
      <c r="H373" s="5" t="n">
        <f aca="false">IF($E373="経済性管理",IF(自己診断!$D381="A","経A",IF(自己診断!$D381="B","経B",IF(自己診断!$D381="C","経C",IF(自己診断!$D381="D","経D",IF(自己診断!$D381="-","経-",0))))),0)</f>
        <v>0</v>
      </c>
      <c r="I373" s="5" t="n">
        <f aca="false">IF($E373="人的資源管理",IF(自己診断!$D381="A","人A",IF(自己診断!$D381="B","人B",IF(自己診断!$D381="C","人C",IF(自己診断!$D381="D","人D",IF(自己診断!$D381="-","人-",0))))),0)</f>
        <v>0</v>
      </c>
      <c r="J373" s="5" t="n">
        <f aca="false">IF($E373="情報管理",IF(自己診断!$D381="A","情A",IF(自己診断!$D381="B","情B",IF(自己診断!$D381="C","情C",IF(自己診断!$D381="D","情D",IF(自己診断!$D381="-","情-",0))))),0)</f>
        <v>0</v>
      </c>
      <c r="K373" s="5" t="n">
        <f aca="false">IF($E373="安全管理",IF(自己診断!$D381="A","安A",IF(自己診断!$D381="B","安B",IF(自己診断!$D381="C","安C",IF(自己診断!$D381="D","安D",IF(自己診断!$D381="-","安-",0))))),0)</f>
        <v>0</v>
      </c>
      <c r="L373" s="5" t="str">
        <f aca="false">IF($E373="社会環境管理",IF(自己診断!$D381="A","社A",IF(自己診断!$D381="B","社B",IF(自己診断!$D381="C","社C",IF(自己診断!$D381="D","社D",IF(自己診断!$D381="-","社-",0))))),0)</f>
        <v>社C</v>
      </c>
      <c r="M373" s="5" t="n">
        <f aca="false">IF($E373="国際動向",IF(自己診断!$D381="A","国A",IF(自己診断!$D381="B","国B",IF(自己診断!$D381="C","国C",IF(自己診断!$D381="D","国D",IF(自己診断!$D381="-","国-",0))))),0)</f>
        <v>0</v>
      </c>
    </row>
    <row r="374" customFormat="false" ht="13.5" hidden="true" customHeight="false" outlineLevel="0" collapsed="false">
      <c r="D374" s="7"/>
      <c r="E374" s="62" t="s">
        <v>492</v>
      </c>
      <c r="F374" s="0" t="n">
        <f aca="true">ROUND((RAND()*458),0)</f>
        <v>206</v>
      </c>
      <c r="G374" s="0" t="n">
        <v>373</v>
      </c>
      <c r="H374" s="5" t="str">
        <f aca="false">IF($E374="経済性管理",IF(自己診断!$D382="A","経A",IF(自己診断!$D382="B","経B",IF(自己診断!$D382="C","経C",IF(自己診断!$D382="D","経D",IF(自己診断!$D382="-","経-",0))))),0)</f>
        <v>経-</v>
      </c>
      <c r="I374" s="5" t="n">
        <f aca="false">IF($E374="人的資源管理",IF(自己診断!$D382="A","人A",IF(自己診断!$D382="B","人B",IF(自己診断!$D382="C","人C",IF(自己診断!$D382="D","人D",IF(自己診断!$D382="-","人-",0))))),0)</f>
        <v>0</v>
      </c>
      <c r="J374" s="5" t="n">
        <f aca="false">IF($E374="情報管理",IF(自己診断!$D382="A","情A",IF(自己診断!$D382="B","情B",IF(自己診断!$D382="C","情C",IF(自己診断!$D382="D","情D",IF(自己診断!$D382="-","情-",0))))),0)</f>
        <v>0</v>
      </c>
      <c r="K374" s="5" t="n">
        <f aca="false">IF($E374="安全管理",IF(自己診断!$D382="A","安A",IF(自己診断!$D382="B","安B",IF(自己診断!$D382="C","安C",IF(自己診断!$D382="D","安D",IF(自己診断!$D382="-","安-",0))))),0)</f>
        <v>0</v>
      </c>
      <c r="L374" s="5" t="n">
        <f aca="false">IF($E374="社会環境管理",IF(自己診断!$D382="A","社A",IF(自己診断!$D382="B","社B",IF(自己診断!$D382="C","社C",IF(自己診断!$D382="D","社D",IF(自己診断!$D382="-","社-",0))))),0)</f>
        <v>0</v>
      </c>
      <c r="M374" s="5" t="n">
        <f aca="false">IF($E374="国際動向",IF(自己診断!$D382="A","国A",IF(自己診断!$D382="B","国B",IF(自己診断!$D382="C","国C",IF(自己診断!$D382="D","国D",IF(自己診断!$D382="-","国-",0))))),0)</f>
        <v>0</v>
      </c>
    </row>
    <row r="375" customFormat="false" ht="13.5" hidden="true" customHeight="false" outlineLevel="0" collapsed="false">
      <c r="D375" s="7"/>
      <c r="E375" s="62" t="s">
        <v>492</v>
      </c>
      <c r="F375" s="0" t="n">
        <f aca="true">ROUND((RAND()*458),0)</f>
        <v>304</v>
      </c>
      <c r="G375" s="0" t="n">
        <v>373</v>
      </c>
      <c r="H375" s="5" t="str">
        <f aca="false">IF($E375="経済性管理",IF(自己診断!$D383="A","経A",IF(自己診断!$D383="B","経B",IF(自己診断!$D383="C","経C",IF(自己診断!$D383="D","経D",IF(自己診断!$D383="-","経-",0))))),0)</f>
        <v>経-</v>
      </c>
      <c r="I375" s="5" t="n">
        <f aca="false">IF($E375="人的資源管理",IF(自己診断!$D383="A","人A",IF(自己診断!$D383="B","人B",IF(自己診断!$D383="C","人C",IF(自己診断!$D383="D","人D",IF(自己診断!$D383="-","人-",0))))),0)</f>
        <v>0</v>
      </c>
      <c r="J375" s="5" t="n">
        <f aca="false">IF($E375="情報管理",IF(自己診断!$D383="A","情A",IF(自己診断!$D383="B","情B",IF(自己診断!$D383="C","情C",IF(自己診断!$D383="D","情D",IF(自己診断!$D383="-","情-",0))))),0)</f>
        <v>0</v>
      </c>
      <c r="K375" s="5" t="n">
        <f aca="false">IF($E375="安全管理",IF(自己診断!$D383="A","安A",IF(自己診断!$D383="B","安B",IF(自己診断!$D383="C","安C",IF(自己診断!$D383="D","安D",IF(自己診断!$D383="-","安-",0))))),0)</f>
        <v>0</v>
      </c>
      <c r="L375" s="5" t="n">
        <f aca="false">IF($E375="社会環境管理",IF(自己診断!$D383="A","社A",IF(自己診断!$D383="B","社B",IF(自己診断!$D383="C","社C",IF(自己診断!$D383="D","社D",IF(自己診断!$D383="-","社-",0))))),0)</f>
        <v>0</v>
      </c>
      <c r="M375" s="5" t="n">
        <f aca="false">IF($E375="国際動向",IF(自己診断!$D383="A","国A",IF(自己診断!$D383="B","国B",IF(自己診断!$D383="C","国C",IF(自己診断!$D383="D","国D",IF(自己診断!$D383="-","国-",0))))),0)</f>
        <v>0</v>
      </c>
    </row>
    <row r="376" customFormat="false" ht="13.5" hidden="true" customHeight="false" outlineLevel="0" collapsed="false">
      <c r="D376" s="7"/>
      <c r="E376" s="62" t="s">
        <v>492</v>
      </c>
      <c r="F376" s="0" t="n">
        <f aca="true">ROUND((RAND()*458),0)</f>
        <v>369</v>
      </c>
      <c r="G376" s="0" t="n">
        <v>374</v>
      </c>
      <c r="H376" s="5" t="str">
        <f aca="false">IF($E376="経済性管理",IF(自己診断!$D384="A","経A",IF(自己診断!$D384="B","経B",IF(自己診断!$D384="C","経C",IF(自己診断!$D384="D","経D",IF(自己診断!$D384="-","経-",0))))),0)</f>
        <v>経-</v>
      </c>
      <c r="I376" s="5" t="n">
        <f aca="false">IF($E376="人的資源管理",IF(自己診断!$D384="A","人A",IF(自己診断!$D384="B","人B",IF(自己診断!$D384="C","人C",IF(自己診断!$D384="D","人D",IF(自己診断!$D384="-","人-",0))))),0)</f>
        <v>0</v>
      </c>
      <c r="J376" s="5" t="n">
        <f aca="false">IF($E376="情報管理",IF(自己診断!$D384="A","情A",IF(自己診断!$D384="B","情B",IF(自己診断!$D384="C","情C",IF(自己診断!$D384="D","情D",IF(自己診断!$D384="-","情-",0))))),0)</f>
        <v>0</v>
      </c>
      <c r="K376" s="5" t="n">
        <f aca="false">IF($E376="安全管理",IF(自己診断!$D384="A","安A",IF(自己診断!$D384="B","安B",IF(自己診断!$D384="C","安C",IF(自己診断!$D384="D","安D",IF(自己診断!$D384="-","安-",0))))),0)</f>
        <v>0</v>
      </c>
      <c r="L376" s="5" t="n">
        <f aca="false">IF($E376="社会環境管理",IF(自己診断!$D384="A","社A",IF(自己診断!$D384="B","社B",IF(自己診断!$D384="C","社C",IF(自己診断!$D384="D","社D",IF(自己診断!$D384="-","社-",0))))),0)</f>
        <v>0</v>
      </c>
      <c r="M376" s="5" t="n">
        <f aca="false">IF($E376="国際動向",IF(自己診断!$D384="A","国A",IF(自己診断!$D384="B","国B",IF(自己診断!$D384="C","国C",IF(自己診断!$D384="D","国D",IF(自己診断!$D384="-","国-",0))))),0)</f>
        <v>0</v>
      </c>
    </row>
    <row r="377" customFormat="false" ht="13.5" hidden="true" customHeight="false" outlineLevel="0" collapsed="false">
      <c r="D377" s="7"/>
      <c r="E377" s="62" t="s">
        <v>497</v>
      </c>
      <c r="F377" s="0" t="n">
        <f aca="true">ROUND((RAND()*458),0)</f>
        <v>26</v>
      </c>
      <c r="G377" s="0" t="n">
        <v>374</v>
      </c>
      <c r="H377" s="5" t="n">
        <f aca="false">IF($E377="経済性管理",IF(自己診断!$D385="A","経A",IF(自己診断!$D385="B","経B",IF(自己診断!$D385="C","経C",IF(自己診断!$D385="D","経D",IF(自己診断!$D385="-","経-",0))))),0)</f>
        <v>0</v>
      </c>
      <c r="I377" s="5" t="n">
        <f aca="false">IF($E377="人的資源管理",IF(自己診断!$D385="A","人A",IF(自己診断!$D385="B","人B",IF(自己診断!$D385="C","人C",IF(自己診断!$D385="D","人D",IF(自己診断!$D385="-","人-",0))))),0)</f>
        <v>0</v>
      </c>
      <c r="J377" s="5" t="n">
        <f aca="false">IF($E377="情報管理",IF(自己診断!$D385="A","情A",IF(自己診断!$D385="B","情B",IF(自己診断!$D385="C","情C",IF(自己診断!$D385="D","情D",IF(自己診断!$D385="-","情-",0))))),0)</f>
        <v>0</v>
      </c>
      <c r="K377" s="5" t="n">
        <f aca="false">IF($E377="安全管理",IF(自己診断!$D385="A","安A",IF(自己診断!$D385="B","安B",IF(自己診断!$D385="C","安C",IF(自己診断!$D385="D","安D",IF(自己診断!$D385="-","安-",0))))),0)</f>
        <v>0</v>
      </c>
      <c r="L377" s="5" t="str">
        <f aca="false">IF($E377="社会環境管理",IF(自己診断!$D385="A","社A",IF(自己診断!$D385="B","社B",IF(自己診断!$D385="C","社C",IF(自己診断!$D385="D","社D",IF(自己診断!$D385="-","社-",0))))),0)</f>
        <v>社-</v>
      </c>
      <c r="M377" s="5" t="n">
        <f aca="false">IF($E377="国際動向",IF(自己診断!$D385="A","国A",IF(自己診断!$D385="B","国B",IF(自己診断!$D385="C","国C",IF(自己診断!$D385="D","国D",IF(自己診断!$D385="-","国-",0))))),0)</f>
        <v>0</v>
      </c>
    </row>
    <row r="378" customFormat="false" ht="13.5" hidden="true" customHeight="false" outlineLevel="0" collapsed="false">
      <c r="D378" s="7"/>
      <c r="E378" s="62" t="s">
        <v>493</v>
      </c>
      <c r="F378" s="0" t="n">
        <f aca="true">ROUND((RAND()*458),0)</f>
        <v>142</v>
      </c>
      <c r="G378" s="0" t="n">
        <v>375</v>
      </c>
      <c r="H378" s="5" t="n">
        <f aca="false">IF($E378="経済性管理",IF(自己診断!$D386="A","経A",IF(自己診断!$D386="B","経B",IF(自己診断!$D386="C","経C",IF(自己診断!$D386="D","経D",IF(自己診断!$D386="-","経-",0))))),0)</f>
        <v>0</v>
      </c>
      <c r="I378" s="5" t="str">
        <f aca="false">IF($E378="人的資源管理",IF(自己診断!$D386="A","人A",IF(自己診断!$D386="B","人B",IF(自己診断!$D386="C","人C",IF(自己診断!$D386="D","人D",IF(自己診断!$D386="-","人-",0))))),0)</f>
        <v>人-</v>
      </c>
      <c r="J378" s="5" t="n">
        <f aca="false">IF($E378="情報管理",IF(自己診断!$D386="A","情A",IF(自己診断!$D386="B","情B",IF(自己診断!$D386="C","情C",IF(自己診断!$D386="D","情D",IF(自己診断!$D386="-","情-",0))))),0)</f>
        <v>0</v>
      </c>
      <c r="K378" s="5" t="n">
        <f aca="false">IF($E378="安全管理",IF(自己診断!$D386="A","安A",IF(自己診断!$D386="B","安B",IF(自己診断!$D386="C","安C",IF(自己診断!$D386="D","安D",IF(自己診断!$D386="-","安-",0))))),0)</f>
        <v>0</v>
      </c>
      <c r="L378" s="5" t="n">
        <f aca="false">IF($E378="社会環境管理",IF(自己診断!$D386="A","社A",IF(自己診断!$D386="B","社B",IF(自己診断!$D386="C","社C",IF(自己診断!$D386="D","社D",IF(自己診断!$D386="-","社-",0))))),0)</f>
        <v>0</v>
      </c>
      <c r="M378" s="5" t="n">
        <f aca="false">IF($E378="国際動向",IF(自己診断!$D386="A","国A",IF(自己診断!$D386="B","国B",IF(自己診断!$D386="C","国C",IF(自己診断!$D386="D","国D",IF(自己診断!$D386="-","国-",0))))),0)</f>
        <v>0</v>
      </c>
    </row>
    <row r="379" customFormat="false" ht="13.5" hidden="true" customHeight="false" outlineLevel="0" collapsed="false">
      <c r="D379" s="7"/>
      <c r="E379" s="62" t="s">
        <v>494</v>
      </c>
      <c r="F379" s="0" t="n">
        <f aca="true">ROUND((RAND()*458),0)</f>
        <v>156</v>
      </c>
      <c r="G379" s="0" t="n">
        <v>376</v>
      </c>
      <c r="H379" s="5" t="n">
        <f aca="false">IF($E379="経済性管理",IF(自己診断!$D387="A","経A",IF(自己診断!$D387="B","経B",IF(自己診断!$D387="C","経C",IF(自己診断!$D387="D","経D",IF(自己診断!$D387="-","経-",0))))),0)</f>
        <v>0</v>
      </c>
      <c r="I379" s="5" t="n">
        <f aca="false">IF($E379="人的資源管理",IF(自己診断!$D387="A","人A",IF(自己診断!$D387="B","人B",IF(自己診断!$D387="C","人C",IF(自己診断!$D387="D","人D",IF(自己診断!$D387="-","人-",0))))),0)</f>
        <v>0</v>
      </c>
      <c r="J379" s="5" t="str">
        <f aca="false">IF($E379="情報管理",IF(自己診断!$D387="A","情A",IF(自己診断!$D387="B","情B",IF(自己診断!$D387="C","情C",IF(自己診断!$D387="D","情D",IF(自己診断!$D387="-","情-",0))))),0)</f>
        <v>情C</v>
      </c>
      <c r="K379" s="5" t="n">
        <f aca="false">IF($E379="安全管理",IF(自己診断!$D387="A","安A",IF(自己診断!$D387="B","安B",IF(自己診断!$D387="C","安C",IF(自己診断!$D387="D","安D",IF(自己診断!$D387="-","安-",0))))),0)</f>
        <v>0</v>
      </c>
      <c r="L379" s="5" t="n">
        <f aca="false">IF($E379="社会環境管理",IF(自己診断!$D387="A","社A",IF(自己診断!$D387="B","社B",IF(自己診断!$D387="C","社C",IF(自己診断!$D387="D","社D",IF(自己診断!$D387="-","社-",0))))),0)</f>
        <v>0</v>
      </c>
      <c r="M379" s="5" t="n">
        <f aca="false">IF($E379="国際動向",IF(自己診断!$D387="A","国A",IF(自己診断!$D387="B","国B",IF(自己診断!$D387="C","国C",IF(自己診断!$D387="D","国D",IF(自己診断!$D387="-","国-",0))))),0)</f>
        <v>0</v>
      </c>
    </row>
    <row r="380" customFormat="false" ht="13.5" hidden="true" customHeight="false" outlineLevel="0" collapsed="false">
      <c r="D380" s="7"/>
      <c r="E380" s="62" t="s">
        <v>497</v>
      </c>
      <c r="F380" s="0" t="n">
        <f aca="true">ROUND((RAND()*458),0)</f>
        <v>43</v>
      </c>
      <c r="G380" s="0" t="n">
        <v>379</v>
      </c>
      <c r="H380" s="5" t="n">
        <f aca="false">IF($E380="経済性管理",IF(自己診断!$D388="A","経A",IF(自己診断!$D388="B","経B",IF(自己診断!$D388="C","経C",IF(自己診断!$D388="D","経D",IF(自己診断!$D388="-","経-",0))))),0)</f>
        <v>0</v>
      </c>
      <c r="I380" s="5" t="n">
        <f aca="false">IF($E380="人的資源管理",IF(自己診断!$D388="A","人A",IF(自己診断!$D388="B","人B",IF(自己診断!$D388="C","人C",IF(自己診断!$D388="D","人D",IF(自己診断!$D388="-","人-",0))))),0)</f>
        <v>0</v>
      </c>
      <c r="J380" s="5" t="n">
        <f aca="false">IF($E380="情報管理",IF(自己診断!$D388="A","情A",IF(自己診断!$D388="B","情B",IF(自己診断!$D388="C","情C",IF(自己診断!$D388="D","情D",IF(自己診断!$D388="-","情-",0))))),0)</f>
        <v>0</v>
      </c>
      <c r="K380" s="5" t="n">
        <f aca="false">IF($E380="安全管理",IF(自己診断!$D388="A","安A",IF(自己診断!$D388="B","安B",IF(自己診断!$D388="C","安C",IF(自己診断!$D388="D","安D",IF(自己診断!$D388="-","安-",0))))),0)</f>
        <v>0</v>
      </c>
      <c r="L380" s="5" t="str">
        <f aca="false">IF($E380="社会環境管理",IF(自己診断!$D388="A","社A",IF(自己診断!$D388="B","社B",IF(自己診断!$D388="C","社C",IF(自己診断!$D388="D","社D",IF(自己診断!$D388="-","社-",0))))),0)</f>
        <v>社-</v>
      </c>
      <c r="M380" s="5" t="n">
        <f aca="false">IF($E380="国際動向",IF(自己診断!$D388="A","国A",IF(自己診断!$D388="B","国B",IF(自己診断!$D388="C","国C",IF(自己診断!$D388="D","国D",IF(自己診断!$D388="-","国-",0))))),0)</f>
        <v>0</v>
      </c>
    </row>
    <row r="381" customFormat="false" ht="13.5" hidden="true" customHeight="false" outlineLevel="0" collapsed="false">
      <c r="D381" s="7"/>
      <c r="E381" s="62" t="s">
        <v>492</v>
      </c>
      <c r="F381" s="0" t="n">
        <f aca="true">ROUND((RAND()*458),0)</f>
        <v>21</v>
      </c>
      <c r="G381" s="0" t="n">
        <v>380</v>
      </c>
      <c r="H381" s="5" t="str">
        <f aca="false">IF($E381="経済性管理",IF(自己診断!$D389="A","経A",IF(自己診断!$D389="B","経B",IF(自己診断!$D389="C","経C",IF(自己診断!$D389="D","経D",IF(自己診断!$D389="-","経-",0))))),0)</f>
        <v>経-</v>
      </c>
      <c r="I381" s="5" t="n">
        <f aca="false">IF($E381="人的資源管理",IF(自己診断!$D389="A","人A",IF(自己診断!$D389="B","人B",IF(自己診断!$D389="C","人C",IF(自己診断!$D389="D","人D",IF(自己診断!$D389="-","人-",0))))),0)</f>
        <v>0</v>
      </c>
      <c r="J381" s="5" t="n">
        <f aca="false">IF($E381="情報管理",IF(自己診断!$D389="A","情A",IF(自己診断!$D389="B","情B",IF(自己診断!$D389="C","情C",IF(自己診断!$D389="D","情D",IF(自己診断!$D389="-","情-",0))))),0)</f>
        <v>0</v>
      </c>
      <c r="K381" s="5" t="n">
        <f aca="false">IF($E381="安全管理",IF(自己診断!$D389="A","安A",IF(自己診断!$D389="B","安B",IF(自己診断!$D389="C","安C",IF(自己診断!$D389="D","安D",IF(自己診断!$D389="-","安-",0))))),0)</f>
        <v>0</v>
      </c>
      <c r="L381" s="5" t="n">
        <f aca="false">IF($E381="社会環境管理",IF(自己診断!$D389="A","社A",IF(自己診断!$D389="B","社B",IF(自己診断!$D389="C","社C",IF(自己診断!$D389="D","社D",IF(自己診断!$D389="-","社-",0))))),0)</f>
        <v>0</v>
      </c>
      <c r="M381" s="5" t="n">
        <f aca="false">IF($E381="国際動向",IF(自己診断!$D389="A","国A",IF(自己診断!$D389="B","国B",IF(自己診断!$D389="C","国C",IF(自己診断!$D389="D","国D",IF(自己診断!$D389="-","国-",0))))),0)</f>
        <v>0</v>
      </c>
    </row>
    <row r="382" customFormat="false" ht="13.5" hidden="true" customHeight="false" outlineLevel="0" collapsed="false">
      <c r="D382" s="7"/>
      <c r="E382" s="62" t="s">
        <v>497</v>
      </c>
      <c r="F382" s="0" t="n">
        <f aca="true">ROUND((RAND()*458),0)</f>
        <v>77</v>
      </c>
      <c r="G382" s="0" t="n">
        <v>380</v>
      </c>
      <c r="H382" s="5" t="n">
        <f aca="false">IF($E382="経済性管理",IF(自己診断!$D390="A","経A",IF(自己診断!$D390="B","経B",IF(自己診断!$D390="C","経C",IF(自己診断!$D390="D","経D",IF(自己診断!$D390="-","経-",0))))),0)</f>
        <v>0</v>
      </c>
      <c r="I382" s="5" t="n">
        <f aca="false">IF($E382="人的資源管理",IF(自己診断!$D390="A","人A",IF(自己診断!$D390="B","人B",IF(自己診断!$D390="C","人C",IF(自己診断!$D390="D","人D",IF(自己診断!$D390="-","人-",0))))),0)</f>
        <v>0</v>
      </c>
      <c r="J382" s="5" t="n">
        <f aca="false">IF($E382="情報管理",IF(自己診断!$D390="A","情A",IF(自己診断!$D390="B","情B",IF(自己診断!$D390="C","情C",IF(自己診断!$D390="D","情D",IF(自己診断!$D390="-","情-",0))))),0)</f>
        <v>0</v>
      </c>
      <c r="K382" s="5" t="n">
        <f aca="false">IF($E382="安全管理",IF(自己診断!$D390="A","安A",IF(自己診断!$D390="B","安B",IF(自己診断!$D390="C","安C",IF(自己診断!$D390="D","安D",IF(自己診断!$D390="-","安-",0))))),0)</f>
        <v>0</v>
      </c>
      <c r="L382" s="5" t="str">
        <f aca="false">IF($E382="社会環境管理",IF(自己診断!$D390="A","社A",IF(自己診断!$D390="B","社B",IF(自己診断!$D390="C","社C",IF(自己診断!$D390="D","社D",IF(自己診断!$D390="-","社-",0))))),0)</f>
        <v>社-</v>
      </c>
      <c r="M382" s="5" t="n">
        <f aca="false">IF($E382="国際動向",IF(自己診断!$D390="A","国A",IF(自己診断!$D390="B","国B",IF(自己診断!$D390="C","国C",IF(自己診断!$D390="D","国D",IF(自己診断!$D390="-","国-",0))))),0)</f>
        <v>0</v>
      </c>
    </row>
    <row r="383" customFormat="false" ht="13.5" hidden="true" customHeight="false" outlineLevel="0" collapsed="false">
      <c r="D383" s="7"/>
      <c r="E383" s="62" t="s">
        <v>492</v>
      </c>
      <c r="F383" s="0" t="n">
        <f aca="true">ROUND((RAND()*458),0)</f>
        <v>108</v>
      </c>
      <c r="G383" s="0" t="n">
        <v>382</v>
      </c>
      <c r="H383" s="5" t="str">
        <f aca="false">IF($E383="経済性管理",IF(自己診断!$D391="A","経A",IF(自己診断!$D391="B","経B",IF(自己診断!$D391="C","経C",IF(自己診断!$D391="D","経D",IF(自己診断!$D391="-","経-",0))))),0)</f>
        <v>経-</v>
      </c>
      <c r="I383" s="5" t="n">
        <f aca="false">IF($E383="人的資源管理",IF(自己診断!$D391="A","人A",IF(自己診断!$D391="B","人B",IF(自己診断!$D391="C","人C",IF(自己診断!$D391="D","人D",IF(自己診断!$D391="-","人-",0))))),0)</f>
        <v>0</v>
      </c>
      <c r="J383" s="5" t="n">
        <f aca="false">IF($E383="情報管理",IF(自己診断!$D391="A","情A",IF(自己診断!$D391="B","情B",IF(自己診断!$D391="C","情C",IF(自己診断!$D391="D","情D",IF(自己診断!$D391="-","情-",0))))),0)</f>
        <v>0</v>
      </c>
      <c r="K383" s="5" t="n">
        <f aca="false">IF($E383="安全管理",IF(自己診断!$D391="A","安A",IF(自己診断!$D391="B","安B",IF(自己診断!$D391="C","安C",IF(自己診断!$D391="D","安D",IF(自己診断!$D391="-","安-",0))))),0)</f>
        <v>0</v>
      </c>
      <c r="L383" s="5" t="n">
        <f aca="false">IF($E383="社会環境管理",IF(自己診断!$D391="A","社A",IF(自己診断!$D391="B","社B",IF(自己診断!$D391="C","社C",IF(自己診断!$D391="D","社D",IF(自己診断!$D391="-","社-",0))))),0)</f>
        <v>0</v>
      </c>
      <c r="M383" s="5" t="n">
        <f aca="false">IF($E383="国際動向",IF(自己診断!$D391="A","国A",IF(自己診断!$D391="B","国B",IF(自己診断!$D391="C","国C",IF(自己診断!$D391="D","国D",IF(自己診断!$D391="-","国-",0))))),0)</f>
        <v>0</v>
      </c>
    </row>
    <row r="384" customFormat="false" ht="13.5" hidden="true" customHeight="false" outlineLevel="0" collapsed="false">
      <c r="D384" s="7"/>
      <c r="E384" s="62" t="s">
        <v>493</v>
      </c>
      <c r="F384" s="0" t="n">
        <f aca="true">ROUND((RAND()*458),0)</f>
        <v>40</v>
      </c>
      <c r="G384" s="0" t="n">
        <v>383</v>
      </c>
      <c r="H384" s="5" t="n">
        <f aca="false">IF($E384="経済性管理",IF(自己診断!$D392="A","経A",IF(自己診断!$D392="B","経B",IF(自己診断!$D392="C","経C",IF(自己診断!$D392="D","経D",IF(自己診断!$D392="-","経-",0))))),0)</f>
        <v>0</v>
      </c>
      <c r="I384" s="5" t="str">
        <f aca="false">IF($E384="人的資源管理",IF(自己診断!$D392="A","人A",IF(自己診断!$D392="B","人B",IF(自己診断!$D392="C","人C",IF(自己診断!$D392="D","人D",IF(自己診断!$D392="-","人-",0))))),0)</f>
        <v>人-</v>
      </c>
      <c r="J384" s="5" t="n">
        <f aca="false">IF($E384="情報管理",IF(自己診断!$D392="A","情A",IF(自己診断!$D392="B","情B",IF(自己診断!$D392="C","情C",IF(自己診断!$D392="D","情D",IF(自己診断!$D392="-","情-",0))))),0)</f>
        <v>0</v>
      </c>
      <c r="K384" s="5" t="n">
        <f aca="false">IF($E384="安全管理",IF(自己診断!$D392="A","安A",IF(自己診断!$D392="B","安B",IF(自己診断!$D392="C","安C",IF(自己診断!$D392="D","安D",IF(自己診断!$D392="-","安-",0))))),0)</f>
        <v>0</v>
      </c>
      <c r="L384" s="5" t="n">
        <f aca="false">IF($E384="社会環境管理",IF(自己診断!$D392="A","社A",IF(自己診断!$D392="B","社B",IF(自己診断!$D392="C","社C",IF(自己診断!$D392="D","社D",IF(自己診断!$D392="-","社-",0))))),0)</f>
        <v>0</v>
      </c>
      <c r="M384" s="5" t="n">
        <f aca="false">IF($E384="国際動向",IF(自己診断!$D392="A","国A",IF(自己診断!$D392="B","国B",IF(自己診断!$D392="C","国C",IF(自己診断!$D392="D","国D",IF(自己診断!$D392="-","国-",0))))),0)</f>
        <v>0</v>
      </c>
    </row>
    <row r="385" customFormat="false" ht="13.5" hidden="true" customHeight="false" outlineLevel="0" collapsed="false">
      <c r="D385" s="7"/>
      <c r="E385" s="62" t="s">
        <v>492</v>
      </c>
      <c r="F385" s="0" t="n">
        <f aca="true">ROUND((RAND()*458),0)</f>
        <v>150</v>
      </c>
      <c r="G385" s="0" t="n">
        <v>384</v>
      </c>
      <c r="H385" s="5" t="str">
        <f aca="false">IF($E385="経済性管理",IF(自己診断!$D393="A","経A",IF(自己診断!$D393="B","経B",IF(自己診断!$D393="C","経C",IF(自己診断!$D393="D","経D",IF(自己診断!$D393="-","経-",0))))),0)</f>
        <v>経-</v>
      </c>
      <c r="I385" s="5" t="n">
        <f aca="false">IF($E385="人的資源管理",IF(自己診断!$D393="A","人A",IF(自己診断!$D393="B","人B",IF(自己診断!$D393="C","人C",IF(自己診断!$D393="D","人D",IF(自己診断!$D393="-","人-",0))))),0)</f>
        <v>0</v>
      </c>
      <c r="J385" s="5" t="n">
        <f aca="false">IF($E385="情報管理",IF(自己診断!$D393="A","情A",IF(自己診断!$D393="B","情B",IF(自己診断!$D393="C","情C",IF(自己診断!$D393="D","情D",IF(自己診断!$D393="-","情-",0))))),0)</f>
        <v>0</v>
      </c>
      <c r="K385" s="5" t="n">
        <f aca="false">IF($E385="安全管理",IF(自己診断!$D393="A","安A",IF(自己診断!$D393="B","安B",IF(自己診断!$D393="C","安C",IF(自己診断!$D393="D","安D",IF(自己診断!$D393="-","安-",0))))),0)</f>
        <v>0</v>
      </c>
      <c r="L385" s="5" t="n">
        <f aca="false">IF($E385="社会環境管理",IF(自己診断!$D393="A","社A",IF(自己診断!$D393="B","社B",IF(自己診断!$D393="C","社C",IF(自己診断!$D393="D","社D",IF(自己診断!$D393="-","社-",0))))),0)</f>
        <v>0</v>
      </c>
      <c r="M385" s="5" t="n">
        <f aca="false">IF($E385="国際動向",IF(自己診断!$D393="A","国A",IF(自己診断!$D393="B","国B",IF(自己診断!$D393="C","国C",IF(自己診断!$D393="D","国D",IF(自己診断!$D393="-","国-",0))))),0)</f>
        <v>0</v>
      </c>
    </row>
    <row r="386" customFormat="false" ht="13.5" hidden="true" customHeight="false" outlineLevel="0" collapsed="false">
      <c r="D386" s="7"/>
      <c r="E386" s="62" t="s">
        <v>492</v>
      </c>
      <c r="F386" s="0" t="n">
        <f aca="true">ROUND((RAND()*458),0)</f>
        <v>289</v>
      </c>
      <c r="G386" s="0" t="n">
        <v>385</v>
      </c>
      <c r="H386" s="5" t="str">
        <f aca="false">IF($E386="経済性管理",IF(自己診断!$D394="A","経A",IF(自己診断!$D394="B","経B",IF(自己診断!$D394="C","経C",IF(自己診断!$D394="D","経D",IF(自己診断!$D394="-","経-",0))))),0)</f>
        <v>経B</v>
      </c>
      <c r="I386" s="5" t="n">
        <f aca="false">IF($E386="人的資源管理",IF(自己診断!$D394="A","人A",IF(自己診断!$D394="B","人B",IF(自己診断!$D394="C","人C",IF(自己診断!$D394="D","人D",IF(自己診断!$D394="-","人-",0))))),0)</f>
        <v>0</v>
      </c>
      <c r="J386" s="5" t="n">
        <f aca="false">IF($E386="情報管理",IF(自己診断!$D394="A","情A",IF(自己診断!$D394="B","情B",IF(自己診断!$D394="C","情C",IF(自己診断!$D394="D","情D",IF(自己診断!$D394="-","情-",0))))),0)</f>
        <v>0</v>
      </c>
      <c r="K386" s="5" t="n">
        <f aca="false">IF($E386="安全管理",IF(自己診断!$D394="A","安A",IF(自己診断!$D394="B","安B",IF(自己診断!$D394="C","安C",IF(自己診断!$D394="D","安D",IF(自己診断!$D394="-","安-",0))))),0)</f>
        <v>0</v>
      </c>
      <c r="L386" s="5" t="n">
        <f aca="false">IF($E386="社会環境管理",IF(自己診断!$D394="A","社A",IF(自己診断!$D394="B","社B",IF(自己診断!$D394="C","社C",IF(自己診断!$D394="D","社D",IF(自己診断!$D394="-","社-",0))))),0)</f>
        <v>0</v>
      </c>
      <c r="M386" s="5" t="n">
        <f aca="false">IF($E386="国際動向",IF(自己診断!$D394="A","国A",IF(自己診断!$D394="B","国B",IF(自己診断!$D394="C","国C",IF(自己診断!$D394="D","国D",IF(自己診断!$D394="-","国-",0))))),0)</f>
        <v>0</v>
      </c>
    </row>
    <row r="387" customFormat="false" ht="13.5" hidden="true" customHeight="false" outlineLevel="0" collapsed="false">
      <c r="D387" s="7"/>
      <c r="E387" s="62" t="s">
        <v>494</v>
      </c>
      <c r="F387" s="0" t="n">
        <f aca="true">ROUND((RAND()*458),0)</f>
        <v>109</v>
      </c>
      <c r="G387" s="0" t="n">
        <v>387</v>
      </c>
      <c r="H387" s="5" t="n">
        <f aca="false">IF($E387="経済性管理",IF(自己診断!$D395="A","経A",IF(自己診断!$D395="B","経B",IF(自己診断!$D395="C","経C",IF(自己診断!$D395="D","経D",IF(自己診断!$D395="-","経-",0))))),0)</f>
        <v>0</v>
      </c>
      <c r="I387" s="5" t="n">
        <f aca="false">IF($E387="人的資源管理",IF(自己診断!$D395="A","人A",IF(自己診断!$D395="B","人B",IF(自己診断!$D395="C","人C",IF(自己診断!$D395="D","人D",IF(自己診断!$D395="-","人-",0))))),0)</f>
        <v>0</v>
      </c>
      <c r="J387" s="5" t="str">
        <f aca="false">IF($E387="情報管理",IF(自己診断!$D395="A","情A",IF(自己診断!$D395="B","情B",IF(自己診断!$D395="C","情C",IF(自己診断!$D395="D","情D",IF(自己診断!$D395="-","情-",0))))),0)</f>
        <v>情-</v>
      </c>
      <c r="K387" s="5" t="n">
        <f aca="false">IF($E387="安全管理",IF(自己診断!$D395="A","安A",IF(自己診断!$D395="B","安B",IF(自己診断!$D395="C","安C",IF(自己診断!$D395="D","安D",IF(自己診断!$D395="-","安-",0))))),0)</f>
        <v>0</v>
      </c>
      <c r="L387" s="5" t="n">
        <f aca="false">IF($E387="社会環境管理",IF(自己診断!$D395="A","社A",IF(自己診断!$D395="B","社B",IF(自己診断!$D395="C","社C",IF(自己診断!$D395="D","社D",IF(自己診断!$D395="-","社-",0))))),0)</f>
        <v>0</v>
      </c>
      <c r="M387" s="5" t="n">
        <f aca="false">IF($E387="国際動向",IF(自己診断!$D395="A","国A",IF(自己診断!$D395="B","国B",IF(自己診断!$D395="C","国C",IF(自己診断!$D395="D","国D",IF(自己診断!$D395="-","国-",0))))),0)</f>
        <v>0</v>
      </c>
    </row>
    <row r="388" customFormat="false" ht="13.5" hidden="true" customHeight="false" outlineLevel="0" collapsed="false">
      <c r="D388" s="7"/>
      <c r="E388" s="62" t="s">
        <v>494</v>
      </c>
      <c r="F388" s="0" t="n">
        <f aca="true">ROUND((RAND()*458),0)</f>
        <v>434</v>
      </c>
      <c r="G388" s="0" t="n">
        <v>387</v>
      </c>
      <c r="H388" s="5" t="n">
        <f aca="false">IF($E388="経済性管理",IF(自己診断!$D396="A","経A",IF(自己診断!$D396="B","経B",IF(自己診断!$D396="C","経C",IF(自己診断!$D396="D","経D",IF(自己診断!$D396="-","経-",0))))),0)</f>
        <v>0</v>
      </c>
      <c r="I388" s="5" t="n">
        <f aca="false">IF($E388="人的資源管理",IF(自己診断!$D396="A","人A",IF(自己診断!$D396="B","人B",IF(自己診断!$D396="C","人C",IF(自己診断!$D396="D","人D",IF(自己診断!$D396="-","人-",0))))),0)</f>
        <v>0</v>
      </c>
      <c r="J388" s="5" t="str">
        <f aca="false">IF($E388="情報管理",IF(自己診断!$D396="A","情A",IF(自己診断!$D396="B","情B",IF(自己診断!$D396="C","情C",IF(自己診断!$D396="D","情D",IF(自己診断!$D396="-","情-",0))))),0)</f>
        <v>情-</v>
      </c>
      <c r="K388" s="5" t="n">
        <f aca="false">IF($E388="安全管理",IF(自己診断!$D396="A","安A",IF(自己診断!$D396="B","安B",IF(自己診断!$D396="C","安C",IF(自己診断!$D396="D","安D",IF(自己診断!$D396="-","安-",0))))),0)</f>
        <v>0</v>
      </c>
      <c r="L388" s="5" t="n">
        <f aca="false">IF($E388="社会環境管理",IF(自己診断!$D396="A","社A",IF(自己診断!$D396="B","社B",IF(自己診断!$D396="C","社C",IF(自己診断!$D396="D","社D",IF(自己診断!$D396="-","社-",0))))),0)</f>
        <v>0</v>
      </c>
      <c r="M388" s="5" t="n">
        <f aca="false">IF($E388="国際動向",IF(自己診断!$D396="A","国A",IF(自己診断!$D396="B","国B",IF(自己診断!$D396="C","国C",IF(自己診断!$D396="D","国D",IF(自己診断!$D396="-","国-",0))))),0)</f>
        <v>0</v>
      </c>
    </row>
    <row r="389" customFormat="false" ht="13.5" hidden="true" customHeight="false" outlineLevel="0" collapsed="false">
      <c r="D389" s="7"/>
      <c r="E389" s="62" t="s">
        <v>496</v>
      </c>
      <c r="F389" s="0" t="n">
        <f aca="true">ROUND((RAND()*458),0)</f>
        <v>293</v>
      </c>
      <c r="G389" s="0" t="n">
        <v>387</v>
      </c>
      <c r="H389" s="5" t="n">
        <f aca="false">IF($E389="経済性管理",IF(自己診断!$D397="A","経A",IF(自己診断!$D397="B","経B",IF(自己診断!$D397="C","経C",IF(自己診断!$D397="D","経D",IF(自己診断!$D397="-","経-",0))))),0)</f>
        <v>0</v>
      </c>
      <c r="I389" s="5" t="n">
        <f aca="false">IF($E389="人的資源管理",IF(自己診断!$D397="A","人A",IF(自己診断!$D397="B","人B",IF(自己診断!$D397="C","人C",IF(自己診断!$D397="D","人D",IF(自己診断!$D397="-","人-",0))))),0)</f>
        <v>0</v>
      </c>
      <c r="J389" s="5" t="n">
        <f aca="false">IF($E389="情報管理",IF(自己診断!$D397="A","情A",IF(自己診断!$D397="B","情B",IF(自己診断!$D397="C","情C",IF(自己診断!$D397="D","情D",IF(自己診断!$D397="-","情-",0))))),0)</f>
        <v>0</v>
      </c>
      <c r="K389" s="5" t="str">
        <f aca="false">IF($E389="安全管理",IF(自己診断!$D397="A","安A",IF(自己診断!$D397="B","安B",IF(自己診断!$D397="C","安C",IF(自己診断!$D397="D","安D",IF(自己診断!$D397="-","安-",0))))),0)</f>
        <v>安-</v>
      </c>
      <c r="L389" s="5" t="n">
        <f aca="false">IF($E389="社会環境管理",IF(自己診断!$D397="A","社A",IF(自己診断!$D397="B","社B",IF(自己診断!$D397="C","社C",IF(自己診断!$D397="D","社D",IF(自己診断!$D397="-","社-",0))))),0)</f>
        <v>0</v>
      </c>
      <c r="M389" s="5" t="n">
        <f aca="false">IF($E389="国際動向",IF(自己診断!$D397="A","国A",IF(自己診断!$D397="B","国B",IF(自己診断!$D397="C","国C",IF(自己診断!$D397="D","国D",IF(自己診断!$D397="-","国-",0))))),0)</f>
        <v>0</v>
      </c>
    </row>
    <row r="390" customFormat="false" ht="13.5" hidden="true" customHeight="false" outlineLevel="0" collapsed="false">
      <c r="D390" s="7"/>
      <c r="E390" s="62" t="s">
        <v>492</v>
      </c>
      <c r="F390" s="0" t="n">
        <f aca="true">ROUND((RAND()*458),0)</f>
        <v>156</v>
      </c>
      <c r="G390" s="0" t="n">
        <v>388</v>
      </c>
      <c r="H390" s="5" t="str">
        <f aca="false">IF($E390="経済性管理",IF(自己診断!$D398="A","経A",IF(自己診断!$D398="B","経B",IF(自己診断!$D398="C","経C",IF(自己診断!$D398="D","経D",IF(自己診断!$D398="-","経-",0))))),0)</f>
        <v>経-</v>
      </c>
      <c r="I390" s="5" t="n">
        <f aca="false">IF($E390="人的資源管理",IF(自己診断!$D398="A","人A",IF(自己診断!$D398="B","人B",IF(自己診断!$D398="C","人C",IF(自己診断!$D398="D","人D",IF(自己診断!$D398="-","人-",0))))),0)</f>
        <v>0</v>
      </c>
      <c r="J390" s="5" t="n">
        <f aca="false">IF($E390="情報管理",IF(自己診断!$D398="A","情A",IF(自己診断!$D398="B","情B",IF(自己診断!$D398="C","情C",IF(自己診断!$D398="D","情D",IF(自己診断!$D398="-","情-",0))))),0)</f>
        <v>0</v>
      </c>
      <c r="K390" s="5" t="n">
        <f aca="false">IF($E390="安全管理",IF(自己診断!$D398="A","安A",IF(自己診断!$D398="B","安B",IF(自己診断!$D398="C","安C",IF(自己診断!$D398="D","安D",IF(自己診断!$D398="-","安-",0))))),0)</f>
        <v>0</v>
      </c>
      <c r="L390" s="5" t="n">
        <f aca="false">IF($E390="社会環境管理",IF(自己診断!$D398="A","社A",IF(自己診断!$D398="B","社B",IF(自己診断!$D398="C","社C",IF(自己診断!$D398="D","社D",IF(自己診断!$D398="-","社-",0))))),0)</f>
        <v>0</v>
      </c>
      <c r="M390" s="5" t="n">
        <f aca="false">IF($E390="国際動向",IF(自己診断!$D398="A","国A",IF(自己診断!$D398="B","国B",IF(自己診断!$D398="C","国C",IF(自己診断!$D398="D","国D",IF(自己診断!$D398="-","国-",0))))),0)</f>
        <v>0</v>
      </c>
    </row>
    <row r="391" customFormat="false" ht="13.5" hidden="true" customHeight="false" outlineLevel="0" collapsed="false">
      <c r="D391" s="7"/>
      <c r="E391" s="62" t="s">
        <v>497</v>
      </c>
      <c r="F391" s="0" t="n">
        <f aca="true">ROUND((RAND()*458),0)</f>
        <v>104</v>
      </c>
      <c r="G391" s="0" t="n">
        <v>390</v>
      </c>
      <c r="H391" s="5" t="n">
        <f aca="false">IF($E391="経済性管理",IF(自己診断!$D399="A","経A",IF(自己診断!$D399="B","経B",IF(自己診断!$D399="C","経C",IF(自己診断!$D399="D","経D",IF(自己診断!$D399="-","経-",0))))),0)</f>
        <v>0</v>
      </c>
      <c r="I391" s="5" t="n">
        <f aca="false">IF($E391="人的資源管理",IF(自己診断!$D399="A","人A",IF(自己診断!$D399="B","人B",IF(自己診断!$D399="C","人C",IF(自己診断!$D399="D","人D",IF(自己診断!$D399="-","人-",0))))),0)</f>
        <v>0</v>
      </c>
      <c r="J391" s="5" t="n">
        <f aca="false">IF($E391="情報管理",IF(自己診断!$D399="A","情A",IF(自己診断!$D399="B","情B",IF(自己診断!$D399="C","情C",IF(自己診断!$D399="D","情D",IF(自己診断!$D399="-","情-",0))))),0)</f>
        <v>0</v>
      </c>
      <c r="K391" s="5" t="n">
        <f aca="false">IF($E391="安全管理",IF(自己診断!$D399="A","安A",IF(自己診断!$D399="B","安B",IF(自己診断!$D399="C","安C",IF(自己診断!$D399="D","安D",IF(自己診断!$D399="-","安-",0))))),0)</f>
        <v>0</v>
      </c>
      <c r="L391" s="5" t="str">
        <f aca="false">IF($E391="社会環境管理",IF(自己診断!$D399="A","社A",IF(自己診断!$D399="B","社B",IF(自己診断!$D399="C","社C",IF(自己診断!$D399="D","社D",IF(自己診断!$D399="-","社-",0))))),0)</f>
        <v>社-</v>
      </c>
      <c r="M391" s="5" t="n">
        <f aca="false">IF($E391="国際動向",IF(自己診断!$D399="A","国A",IF(自己診断!$D399="B","国B",IF(自己診断!$D399="C","国C",IF(自己診断!$D399="D","国D",IF(自己診断!$D399="-","国-",0))))),0)</f>
        <v>0</v>
      </c>
    </row>
    <row r="392" customFormat="false" ht="13.5" hidden="true" customHeight="false" outlineLevel="0" collapsed="false">
      <c r="D392" s="7"/>
      <c r="E392" s="62" t="s">
        <v>493</v>
      </c>
      <c r="F392" s="0" t="n">
        <f aca="true">ROUND((RAND()*458),0)</f>
        <v>379</v>
      </c>
      <c r="G392" s="0" t="n">
        <v>393</v>
      </c>
      <c r="H392" s="5" t="n">
        <f aca="false">IF($E392="経済性管理",IF(自己診断!$D400="A","経A",IF(自己診断!$D400="B","経B",IF(自己診断!$D400="C","経C",IF(自己診断!$D400="D","経D",IF(自己診断!$D400="-","経-",0))))),0)</f>
        <v>0</v>
      </c>
      <c r="I392" s="5" t="str">
        <f aca="false">IF($E392="人的資源管理",IF(自己診断!$D400="A","人A",IF(自己診断!$D400="B","人B",IF(自己診断!$D400="C","人C",IF(自己診断!$D400="D","人D",IF(自己診断!$D400="-","人-",0))))),0)</f>
        <v>人-</v>
      </c>
      <c r="J392" s="5" t="n">
        <f aca="false">IF($E392="情報管理",IF(自己診断!$D400="A","情A",IF(自己診断!$D400="B","情B",IF(自己診断!$D400="C","情C",IF(自己診断!$D400="D","情D",IF(自己診断!$D400="-","情-",0))))),0)</f>
        <v>0</v>
      </c>
      <c r="K392" s="5" t="n">
        <f aca="false">IF($E392="安全管理",IF(自己診断!$D400="A","安A",IF(自己診断!$D400="B","安B",IF(自己診断!$D400="C","安C",IF(自己診断!$D400="D","安D",IF(自己診断!$D400="-","安-",0))))),0)</f>
        <v>0</v>
      </c>
      <c r="L392" s="5" t="n">
        <f aca="false">IF($E392="社会環境管理",IF(自己診断!$D400="A","社A",IF(自己診断!$D400="B","社B",IF(自己診断!$D400="C","社C",IF(自己診断!$D400="D","社D",IF(自己診断!$D400="-","社-",0))))),0)</f>
        <v>0</v>
      </c>
      <c r="M392" s="5" t="n">
        <f aca="false">IF($E392="国際動向",IF(自己診断!$D400="A","国A",IF(自己診断!$D400="B","国B",IF(自己診断!$D400="C","国C",IF(自己診断!$D400="D","国D",IF(自己診断!$D400="-","国-",0))))),0)</f>
        <v>0</v>
      </c>
    </row>
    <row r="393" customFormat="false" ht="13.5" hidden="true" customHeight="false" outlineLevel="0" collapsed="false">
      <c r="D393" s="7"/>
      <c r="E393" s="62" t="s">
        <v>497</v>
      </c>
      <c r="F393" s="0" t="n">
        <f aca="true">ROUND((RAND()*458),0)</f>
        <v>111</v>
      </c>
      <c r="G393" s="0" t="n">
        <v>396</v>
      </c>
      <c r="H393" s="5" t="n">
        <f aca="false">IF($E393="経済性管理",IF(自己診断!$D401="A","経A",IF(自己診断!$D401="B","経B",IF(自己診断!$D401="C","経C",IF(自己診断!$D401="D","経D",IF(自己診断!$D401="-","経-",0))))),0)</f>
        <v>0</v>
      </c>
      <c r="I393" s="5" t="n">
        <f aca="false">IF($E393="人的資源管理",IF(自己診断!$D401="A","人A",IF(自己診断!$D401="B","人B",IF(自己診断!$D401="C","人C",IF(自己診断!$D401="D","人D",IF(自己診断!$D401="-","人-",0))))),0)</f>
        <v>0</v>
      </c>
      <c r="J393" s="5" t="n">
        <f aca="false">IF($E393="情報管理",IF(自己診断!$D401="A","情A",IF(自己診断!$D401="B","情B",IF(自己診断!$D401="C","情C",IF(自己診断!$D401="D","情D",IF(自己診断!$D401="-","情-",0))))),0)</f>
        <v>0</v>
      </c>
      <c r="K393" s="5" t="n">
        <f aca="false">IF($E393="安全管理",IF(自己診断!$D401="A","安A",IF(自己診断!$D401="B","安B",IF(自己診断!$D401="C","安C",IF(自己診断!$D401="D","安D",IF(自己診断!$D401="-","安-",0))))),0)</f>
        <v>0</v>
      </c>
      <c r="L393" s="5" t="str">
        <f aca="false">IF($E393="社会環境管理",IF(自己診断!$D401="A","社A",IF(自己診断!$D401="B","社B",IF(自己診断!$D401="C","社C",IF(自己診断!$D401="D","社D",IF(自己診断!$D401="-","社-",0))))),0)</f>
        <v>社C</v>
      </c>
      <c r="M393" s="5" t="n">
        <f aca="false">IF($E393="国際動向",IF(自己診断!$D401="A","国A",IF(自己診断!$D401="B","国B",IF(自己診断!$D401="C","国C",IF(自己診断!$D401="D","国D",IF(自己診断!$D401="-","国-",0))))),0)</f>
        <v>0</v>
      </c>
    </row>
    <row r="394" customFormat="false" ht="13.5" hidden="true" customHeight="false" outlineLevel="0" collapsed="false">
      <c r="D394" s="7"/>
      <c r="E394" s="62" t="s">
        <v>497</v>
      </c>
      <c r="F394" s="0" t="n">
        <f aca="true">ROUND((RAND()*458),0)</f>
        <v>193</v>
      </c>
      <c r="G394" s="0" t="n">
        <v>399</v>
      </c>
      <c r="H394" s="5" t="n">
        <f aca="false">IF($E394="経済性管理",IF(自己診断!$D402="A","経A",IF(自己診断!$D402="B","経B",IF(自己診断!$D402="C","経C",IF(自己診断!$D402="D","経D",IF(自己診断!$D402="-","経-",0))))),0)</f>
        <v>0</v>
      </c>
      <c r="I394" s="5" t="n">
        <f aca="false">IF($E394="人的資源管理",IF(自己診断!$D402="A","人A",IF(自己診断!$D402="B","人B",IF(自己診断!$D402="C","人C",IF(自己診断!$D402="D","人D",IF(自己診断!$D402="-","人-",0))))),0)</f>
        <v>0</v>
      </c>
      <c r="J394" s="5" t="n">
        <f aca="false">IF($E394="情報管理",IF(自己診断!$D402="A","情A",IF(自己診断!$D402="B","情B",IF(自己診断!$D402="C","情C",IF(自己診断!$D402="D","情D",IF(自己診断!$D402="-","情-",0))))),0)</f>
        <v>0</v>
      </c>
      <c r="K394" s="5" t="n">
        <f aca="false">IF($E394="安全管理",IF(自己診断!$D402="A","安A",IF(自己診断!$D402="B","安B",IF(自己診断!$D402="C","安C",IF(自己診断!$D402="D","安D",IF(自己診断!$D402="-","安-",0))))),0)</f>
        <v>0</v>
      </c>
      <c r="L394" s="5" t="str">
        <f aca="false">IF($E394="社会環境管理",IF(自己診断!$D402="A","社A",IF(自己診断!$D402="B","社B",IF(自己診断!$D402="C","社C",IF(自己診断!$D402="D","社D",IF(自己診断!$D402="-","社-",0))))),0)</f>
        <v>社-</v>
      </c>
      <c r="M394" s="5" t="n">
        <f aca="false">IF($E394="国際動向",IF(自己診断!$D402="A","国A",IF(自己診断!$D402="B","国B",IF(自己診断!$D402="C","国C",IF(自己診断!$D402="D","国D",IF(自己診断!$D402="-","国-",0))))),0)</f>
        <v>0</v>
      </c>
    </row>
    <row r="395" customFormat="false" ht="13.5" hidden="true" customHeight="false" outlineLevel="0" collapsed="false">
      <c r="D395" s="7"/>
      <c r="E395" s="62" t="s">
        <v>492</v>
      </c>
      <c r="F395" s="0" t="n">
        <f aca="true">ROUND((RAND()*458),0)</f>
        <v>340</v>
      </c>
      <c r="G395" s="0" t="n">
        <v>400</v>
      </c>
      <c r="H395" s="5" t="str">
        <f aca="false">IF($E395="経済性管理",IF(自己診断!$D403="A","経A",IF(自己診断!$D403="B","経B",IF(自己診断!$D403="C","経C",IF(自己診断!$D403="D","経D",IF(自己診断!$D403="-","経-",0))))),0)</f>
        <v>経C</v>
      </c>
      <c r="I395" s="5" t="n">
        <f aca="false">IF($E395="人的資源管理",IF(自己診断!$D403="A","人A",IF(自己診断!$D403="B","人B",IF(自己診断!$D403="C","人C",IF(自己診断!$D403="D","人D",IF(自己診断!$D403="-","人-",0))))),0)</f>
        <v>0</v>
      </c>
      <c r="J395" s="5" t="n">
        <f aca="false">IF($E395="情報管理",IF(自己診断!$D403="A","情A",IF(自己診断!$D403="B","情B",IF(自己診断!$D403="C","情C",IF(自己診断!$D403="D","情D",IF(自己診断!$D403="-","情-",0))))),0)</f>
        <v>0</v>
      </c>
      <c r="K395" s="5" t="n">
        <f aca="false">IF($E395="安全管理",IF(自己診断!$D403="A","安A",IF(自己診断!$D403="B","安B",IF(自己診断!$D403="C","安C",IF(自己診断!$D403="D","安D",IF(自己診断!$D403="-","安-",0))))),0)</f>
        <v>0</v>
      </c>
      <c r="L395" s="5" t="n">
        <f aca="false">IF($E395="社会環境管理",IF(自己診断!$D403="A","社A",IF(自己診断!$D403="B","社B",IF(自己診断!$D403="C","社C",IF(自己診断!$D403="D","社D",IF(自己診断!$D403="-","社-",0))))),0)</f>
        <v>0</v>
      </c>
      <c r="M395" s="5" t="n">
        <f aca="false">IF($E395="国際動向",IF(自己診断!$D403="A","国A",IF(自己診断!$D403="B","国B",IF(自己診断!$D403="C","国C",IF(自己診断!$D403="D","国D",IF(自己診断!$D403="-","国-",0))))),0)</f>
        <v>0</v>
      </c>
    </row>
    <row r="396" customFormat="false" ht="13.5" hidden="true" customHeight="false" outlineLevel="0" collapsed="false">
      <c r="D396" s="7"/>
      <c r="E396" s="62" t="s">
        <v>492</v>
      </c>
      <c r="F396" s="0" t="n">
        <f aca="true">ROUND((RAND()*458),0)</f>
        <v>52</v>
      </c>
      <c r="G396" s="0" t="n">
        <v>401</v>
      </c>
      <c r="H396" s="5" t="str">
        <f aca="false">IF($E396="経済性管理",IF(自己診断!$D404="A","経A",IF(自己診断!$D404="B","経B",IF(自己診断!$D404="C","経C",IF(自己診断!$D404="D","経D",IF(自己診断!$D404="-","経-",0))))),0)</f>
        <v>経-</v>
      </c>
      <c r="I396" s="5" t="n">
        <f aca="false">IF($E396="人的資源管理",IF(自己診断!$D404="A","人A",IF(自己診断!$D404="B","人B",IF(自己診断!$D404="C","人C",IF(自己診断!$D404="D","人D",IF(自己診断!$D404="-","人-",0))))),0)</f>
        <v>0</v>
      </c>
      <c r="J396" s="5" t="n">
        <f aca="false">IF($E396="情報管理",IF(自己診断!$D404="A","情A",IF(自己診断!$D404="B","情B",IF(自己診断!$D404="C","情C",IF(自己診断!$D404="D","情D",IF(自己診断!$D404="-","情-",0))))),0)</f>
        <v>0</v>
      </c>
      <c r="K396" s="5" t="n">
        <f aca="false">IF($E396="安全管理",IF(自己診断!$D404="A","安A",IF(自己診断!$D404="B","安B",IF(自己診断!$D404="C","安C",IF(自己診断!$D404="D","安D",IF(自己診断!$D404="-","安-",0))))),0)</f>
        <v>0</v>
      </c>
      <c r="L396" s="5" t="n">
        <f aca="false">IF($E396="社会環境管理",IF(自己診断!$D404="A","社A",IF(自己診断!$D404="B","社B",IF(自己診断!$D404="C","社C",IF(自己診断!$D404="D","社D",IF(自己診断!$D404="-","社-",0))))),0)</f>
        <v>0</v>
      </c>
      <c r="M396" s="5" t="n">
        <f aca="false">IF($E396="国際動向",IF(自己診断!$D404="A","国A",IF(自己診断!$D404="B","国B",IF(自己診断!$D404="C","国C",IF(自己診断!$D404="D","国D",IF(自己診断!$D404="-","国-",0))))),0)</f>
        <v>0</v>
      </c>
    </row>
    <row r="397" customFormat="false" ht="13.5" hidden="true" customHeight="false" outlineLevel="0" collapsed="false">
      <c r="D397" s="7"/>
      <c r="E397" s="62" t="s">
        <v>493</v>
      </c>
      <c r="F397" s="0" t="n">
        <f aca="true">ROUND((RAND()*458),0)</f>
        <v>218</v>
      </c>
      <c r="G397" s="0" t="n">
        <v>401</v>
      </c>
      <c r="H397" s="5" t="n">
        <f aca="false">IF($E397="経済性管理",IF(自己診断!$D405="A","経A",IF(自己診断!$D405="B","経B",IF(自己診断!$D405="C","経C",IF(自己診断!$D405="D","経D",IF(自己診断!$D405="-","経-",0))))),0)</f>
        <v>0</v>
      </c>
      <c r="I397" s="5" t="str">
        <f aca="false">IF($E397="人的資源管理",IF(自己診断!$D405="A","人A",IF(自己診断!$D405="B","人B",IF(自己診断!$D405="C","人C",IF(自己診断!$D405="D","人D",IF(自己診断!$D405="-","人-",0))))),0)</f>
        <v>人-</v>
      </c>
      <c r="J397" s="5" t="n">
        <f aca="false">IF($E397="情報管理",IF(自己診断!$D405="A","情A",IF(自己診断!$D405="B","情B",IF(自己診断!$D405="C","情C",IF(自己診断!$D405="D","情D",IF(自己診断!$D405="-","情-",0))))),0)</f>
        <v>0</v>
      </c>
      <c r="K397" s="5" t="n">
        <f aca="false">IF($E397="安全管理",IF(自己診断!$D405="A","安A",IF(自己診断!$D405="B","安B",IF(自己診断!$D405="C","安C",IF(自己診断!$D405="D","安D",IF(自己診断!$D405="-","安-",0))))),0)</f>
        <v>0</v>
      </c>
      <c r="L397" s="5" t="n">
        <f aca="false">IF($E397="社会環境管理",IF(自己診断!$D405="A","社A",IF(自己診断!$D405="B","社B",IF(自己診断!$D405="C","社C",IF(自己診断!$D405="D","社D",IF(自己診断!$D405="-","社-",0))))),0)</f>
        <v>0</v>
      </c>
      <c r="M397" s="5" t="n">
        <f aca="false">IF($E397="国際動向",IF(自己診断!$D405="A","国A",IF(自己診断!$D405="B","国B",IF(自己診断!$D405="C","国C",IF(自己診断!$D405="D","国D",IF(自己診断!$D405="-","国-",0))))),0)</f>
        <v>0</v>
      </c>
    </row>
    <row r="398" customFormat="false" ht="13.5" hidden="true" customHeight="false" outlineLevel="0" collapsed="false">
      <c r="D398" s="7"/>
      <c r="E398" s="62" t="s">
        <v>494</v>
      </c>
      <c r="F398" s="0" t="n">
        <f aca="true">ROUND((RAND()*458),0)</f>
        <v>228</v>
      </c>
      <c r="G398" s="0" t="n">
        <v>401</v>
      </c>
      <c r="H398" s="5" t="n">
        <f aca="false">IF($E398="経済性管理",IF(自己診断!$D406="A","経A",IF(自己診断!$D406="B","経B",IF(自己診断!$D406="C","経C",IF(自己診断!$D406="D","経D",IF(自己診断!$D406="-","経-",0))))),0)</f>
        <v>0</v>
      </c>
      <c r="I398" s="5" t="n">
        <f aca="false">IF($E398="人的資源管理",IF(自己診断!$D406="A","人A",IF(自己診断!$D406="B","人B",IF(自己診断!$D406="C","人C",IF(自己診断!$D406="D","人D",IF(自己診断!$D406="-","人-",0))))),0)</f>
        <v>0</v>
      </c>
      <c r="J398" s="5" t="str">
        <f aca="false">IF($E398="情報管理",IF(自己診断!$D406="A","情A",IF(自己診断!$D406="B","情B",IF(自己診断!$D406="C","情C",IF(自己診断!$D406="D","情D",IF(自己診断!$D406="-","情-",0))))),0)</f>
        <v>情A</v>
      </c>
      <c r="K398" s="5" t="n">
        <f aca="false">IF($E398="安全管理",IF(自己診断!$D406="A","安A",IF(自己診断!$D406="B","安B",IF(自己診断!$D406="C","安C",IF(自己診断!$D406="D","安D",IF(自己診断!$D406="-","安-",0))))),0)</f>
        <v>0</v>
      </c>
      <c r="L398" s="5" t="n">
        <f aca="false">IF($E398="社会環境管理",IF(自己診断!$D406="A","社A",IF(自己診断!$D406="B","社B",IF(自己診断!$D406="C","社C",IF(自己診断!$D406="D","社D",IF(自己診断!$D406="-","社-",0))))),0)</f>
        <v>0</v>
      </c>
      <c r="M398" s="5" t="n">
        <f aca="false">IF($E398="国際動向",IF(自己診断!$D406="A","国A",IF(自己診断!$D406="B","国B",IF(自己診断!$D406="C","国C",IF(自己診断!$D406="D","国D",IF(自己診断!$D406="-","国-",0))))),0)</f>
        <v>0</v>
      </c>
    </row>
    <row r="399" customFormat="false" ht="13.5" hidden="true" customHeight="false" outlineLevel="0" collapsed="false">
      <c r="D399" s="7"/>
      <c r="E399" s="62" t="s">
        <v>497</v>
      </c>
      <c r="F399" s="0" t="n">
        <f aca="true">ROUND((RAND()*458),0)</f>
        <v>242</v>
      </c>
      <c r="G399" s="0" t="n">
        <v>401</v>
      </c>
      <c r="H399" s="5" t="n">
        <f aca="false">IF($E399="経済性管理",IF(自己診断!$D407="A","経A",IF(自己診断!$D407="B","経B",IF(自己診断!$D407="C","経C",IF(自己診断!$D407="D","経D",IF(自己診断!$D407="-","経-",0))))),0)</f>
        <v>0</v>
      </c>
      <c r="I399" s="5" t="n">
        <f aca="false">IF($E399="人的資源管理",IF(自己診断!$D407="A","人A",IF(自己診断!$D407="B","人B",IF(自己診断!$D407="C","人C",IF(自己診断!$D407="D","人D",IF(自己診断!$D407="-","人-",0))))),0)</f>
        <v>0</v>
      </c>
      <c r="J399" s="5" t="n">
        <f aca="false">IF($E399="情報管理",IF(自己診断!$D407="A","情A",IF(自己診断!$D407="B","情B",IF(自己診断!$D407="C","情C",IF(自己診断!$D407="D","情D",IF(自己診断!$D407="-","情-",0))))),0)</f>
        <v>0</v>
      </c>
      <c r="K399" s="5" t="n">
        <f aca="false">IF($E399="安全管理",IF(自己診断!$D407="A","安A",IF(自己診断!$D407="B","安B",IF(自己診断!$D407="C","安C",IF(自己診断!$D407="D","安D",IF(自己診断!$D407="-","安-",0))))),0)</f>
        <v>0</v>
      </c>
      <c r="L399" s="5" t="str">
        <f aca="false">IF($E399="社会環境管理",IF(自己診断!$D407="A","社A",IF(自己診断!$D407="B","社B",IF(自己診断!$D407="C","社C",IF(自己診断!$D407="D","社D",IF(自己診断!$D407="-","社-",0))))),0)</f>
        <v>社C</v>
      </c>
      <c r="M399" s="5" t="n">
        <f aca="false">IF($E399="国際動向",IF(自己診断!$D407="A","国A",IF(自己診断!$D407="B","国B",IF(自己診断!$D407="C","国C",IF(自己診断!$D407="D","国D",IF(自己診断!$D407="-","国-",0))))),0)</f>
        <v>0</v>
      </c>
    </row>
    <row r="400" customFormat="false" ht="13.5" hidden="true" customHeight="false" outlineLevel="0" collapsed="false">
      <c r="D400" s="7"/>
      <c r="E400" s="62" t="s">
        <v>496</v>
      </c>
      <c r="F400" s="0" t="n">
        <f aca="true">ROUND((RAND()*458),0)</f>
        <v>305</v>
      </c>
      <c r="G400" s="0" t="n">
        <v>402</v>
      </c>
      <c r="H400" s="5" t="n">
        <f aca="false">IF($E400="経済性管理",IF(自己診断!$D408="A","経A",IF(自己診断!$D408="B","経B",IF(自己診断!$D408="C","経C",IF(自己診断!$D408="D","経D",IF(自己診断!$D408="-","経-",0))))),0)</f>
        <v>0</v>
      </c>
      <c r="I400" s="5" t="n">
        <f aca="false">IF($E400="人的資源管理",IF(自己診断!$D408="A","人A",IF(自己診断!$D408="B","人B",IF(自己診断!$D408="C","人C",IF(自己診断!$D408="D","人D",IF(自己診断!$D408="-","人-",0))))),0)</f>
        <v>0</v>
      </c>
      <c r="J400" s="5" t="n">
        <f aca="false">IF($E400="情報管理",IF(自己診断!$D408="A","情A",IF(自己診断!$D408="B","情B",IF(自己診断!$D408="C","情C",IF(自己診断!$D408="D","情D",IF(自己診断!$D408="-","情-",0))))),0)</f>
        <v>0</v>
      </c>
      <c r="K400" s="5" t="str">
        <f aca="false">IF($E400="安全管理",IF(自己診断!$D408="A","安A",IF(自己診断!$D408="B","安B",IF(自己診断!$D408="C","安C",IF(自己診断!$D408="D","安D",IF(自己診断!$D408="-","安-",0))))),0)</f>
        <v>安-</v>
      </c>
      <c r="L400" s="5" t="n">
        <f aca="false">IF($E400="社会環境管理",IF(自己診断!$D408="A","社A",IF(自己診断!$D408="B","社B",IF(自己診断!$D408="C","社C",IF(自己診断!$D408="D","社D",IF(自己診断!$D408="-","社-",0))))),0)</f>
        <v>0</v>
      </c>
      <c r="M400" s="5" t="n">
        <f aca="false">IF($E400="国際動向",IF(自己診断!$D408="A","国A",IF(自己診断!$D408="B","国B",IF(自己診断!$D408="C","国C",IF(自己診断!$D408="D","国D",IF(自己診断!$D408="-","国-",0))))),0)</f>
        <v>0</v>
      </c>
    </row>
    <row r="401" customFormat="false" ht="13.5" hidden="true" customHeight="false" outlineLevel="0" collapsed="false">
      <c r="D401" s="7"/>
      <c r="E401" s="62" t="s">
        <v>500</v>
      </c>
      <c r="F401" s="0" t="n">
        <f aca="true">ROUND((RAND()*458),0)</f>
        <v>359</v>
      </c>
      <c r="G401" s="0" t="n">
        <v>404</v>
      </c>
      <c r="H401" s="5" t="n">
        <f aca="false">IF($E401="経済性管理",IF(自己診断!$D409="A","経A",IF(自己診断!$D409="B","経B",IF(自己診断!$D409="C","経C",IF(自己診断!$D409="D","経D",IF(自己診断!$D409="-","経-",0))))),0)</f>
        <v>0</v>
      </c>
      <c r="I401" s="5" t="n">
        <f aca="false">IF($E401="人的資源管理",IF(自己診断!$D409="A","人A",IF(自己診断!$D409="B","人B",IF(自己診断!$D409="C","人C",IF(自己診断!$D409="D","人D",IF(自己診断!$D409="-","人-",0))))),0)</f>
        <v>0</v>
      </c>
      <c r="J401" s="5" t="n">
        <f aca="false">IF($E401="情報管理",IF(自己診断!$D409="A","情A",IF(自己診断!$D409="B","情B",IF(自己診断!$D409="C","情C",IF(自己診断!$D409="D","情D",IF(自己診断!$D409="-","情-",0))))),0)</f>
        <v>0</v>
      </c>
      <c r="K401" s="5" t="n">
        <f aca="false">IF($E401="安全管理",IF(自己診断!$D409="A","安A",IF(自己診断!$D409="B","安B",IF(自己診断!$D409="C","安C",IF(自己診断!$D409="D","安D",IF(自己診断!$D409="-","安-",0))))),0)</f>
        <v>0</v>
      </c>
      <c r="L401" s="5" t="n">
        <f aca="false">IF($E401="社会環境管理",IF(自己診断!$D409="A","社A",IF(自己診断!$D409="B","社B",IF(自己診断!$D409="C","社C",IF(自己診断!$D409="D","社D",IF(自己診断!$D409="-","社-",0))))),0)</f>
        <v>0</v>
      </c>
      <c r="M401" s="5" t="str">
        <f aca="false">IF($E401="国際動向",IF(自己診断!$D409="A","国A",IF(自己診断!$D409="B","国B",IF(自己診断!$D409="C","国C",IF(自己診断!$D409="D","国D",IF(自己診断!$D409="-","国-",0))))),0)</f>
        <v>国C</v>
      </c>
    </row>
    <row r="402" customFormat="false" ht="13.5" hidden="true" customHeight="false" outlineLevel="0" collapsed="false">
      <c r="D402" s="7"/>
      <c r="E402" s="62" t="s">
        <v>497</v>
      </c>
      <c r="F402" s="0" t="n">
        <f aca="true">ROUND((RAND()*458),0)</f>
        <v>148</v>
      </c>
      <c r="G402" s="0" t="n">
        <v>405</v>
      </c>
      <c r="H402" s="5" t="n">
        <f aca="false">IF($E402="経済性管理",IF(自己診断!$D410="A","経A",IF(自己診断!$D410="B","経B",IF(自己診断!$D410="C","経C",IF(自己診断!$D410="D","経D",IF(自己診断!$D410="-","経-",0))))),0)</f>
        <v>0</v>
      </c>
      <c r="I402" s="5" t="n">
        <f aca="false">IF($E402="人的資源管理",IF(自己診断!$D410="A","人A",IF(自己診断!$D410="B","人B",IF(自己診断!$D410="C","人C",IF(自己診断!$D410="D","人D",IF(自己診断!$D410="-","人-",0))))),0)</f>
        <v>0</v>
      </c>
      <c r="J402" s="5" t="n">
        <f aca="false">IF($E402="情報管理",IF(自己診断!$D410="A","情A",IF(自己診断!$D410="B","情B",IF(自己診断!$D410="C","情C",IF(自己診断!$D410="D","情D",IF(自己診断!$D410="-","情-",0))))),0)</f>
        <v>0</v>
      </c>
      <c r="K402" s="5" t="n">
        <f aca="false">IF($E402="安全管理",IF(自己診断!$D410="A","安A",IF(自己診断!$D410="B","安B",IF(自己診断!$D410="C","安C",IF(自己診断!$D410="D","安D",IF(自己診断!$D410="-","安-",0))))),0)</f>
        <v>0</v>
      </c>
      <c r="L402" s="5" t="str">
        <f aca="false">IF($E402="社会環境管理",IF(自己診断!$D410="A","社A",IF(自己診断!$D410="B","社B",IF(自己診断!$D410="C","社C",IF(自己診断!$D410="D","社D",IF(自己診断!$D410="-","社-",0))))),0)</f>
        <v>社-</v>
      </c>
      <c r="M402" s="5" t="n">
        <f aca="false">IF($E402="国際動向",IF(自己診断!$D410="A","国A",IF(自己診断!$D410="B","国B",IF(自己診断!$D410="C","国C",IF(自己診断!$D410="D","国D",IF(自己診断!$D410="-","国-",0))))),0)</f>
        <v>0</v>
      </c>
    </row>
    <row r="403" customFormat="false" ht="13.5" hidden="true" customHeight="false" outlineLevel="0" collapsed="false">
      <c r="D403" s="7"/>
      <c r="E403" s="62" t="s">
        <v>496</v>
      </c>
      <c r="F403" s="0" t="n">
        <f aca="true">ROUND((RAND()*458),0)</f>
        <v>175</v>
      </c>
      <c r="G403" s="0" t="n">
        <v>406</v>
      </c>
      <c r="H403" s="5" t="n">
        <f aca="false">IF($E403="経済性管理",IF(自己診断!$D411="A","経A",IF(自己診断!$D411="B","経B",IF(自己診断!$D411="C","経C",IF(自己診断!$D411="D","経D",IF(自己診断!$D411="-","経-",0))))),0)</f>
        <v>0</v>
      </c>
      <c r="I403" s="5" t="n">
        <f aca="false">IF($E403="人的資源管理",IF(自己診断!$D411="A","人A",IF(自己診断!$D411="B","人B",IF(自己診断!$D411="C","人C",IF(自己診断!$D411="D","人D",IF(自己診断!$D411="-","人-",0))))),0)</f>
        <v>0</v>
      </c>
      <c r="J403" s="5" t="n">
        <f aca="false">IF($E403="情報管理",IF(自己診断!$D411="A","情A",IF(自己診断!$D411="B","情B",IF(自己診断!$D411="C","情C",IF(自己診断!$D411="D","情D",IF(自己診断!$D411="-","情-",0))))),0)</f>
        <v>0</v>
      </c>
      <c r="K403" s="5" t="str">
        <f aca="false">IF($E403="安全管理",IF(自己診断!$D411="A","安A",IF(自己診断!$D411="B","安B",IF(自己診断!$D411="C","安C",IF(自己診断!$D411="D","安D",IF(自己診断!$D411="-","安-",0))))),0)</f>
        <v>安-</v>
      </c>
      <c r="L403" s="5" t="n">
        <f aca="false">IF($E403="社会環境管理",IF(自己診断!$D411="A","社A",IF(自己診断!$D411="B","社B",IF(自己診断!$D411="C","社C",IF(自己診断!$D411="D","社D",IF(自己診断!$D411="-","社-",0))))),0)</f>
        <v>0</v>
      </c>
      <c r="M403" s="5" t="n">
        <f aca="false">IF($E403="国際動向",IF(自己診断!$D411="A","国A",IF(自己診断!$D411="B","国B",IF(自己診断!$D411="C","国C",IF(自己診断!$D411="D","国D",IF(自己診断!$D411="-","国-",0))))),0)</f>
        <v>0</v>
      </c>
    </row>
    <row r="404" customFormat="false" ht="13.5" hidden="true" customHeight="false" outlineLevel="0" collapsed="false">
      <c r="D404" s="7"/>
      <c r="E404" s="62" t="s">
        <v>497</v>
      </c>
      <c r="F404" s="0" t="n">
        <f aca="true">ROUND((RAND()*458),0)</f>
        <v>362</v>
      </c>
      <c r="G404" s="0" t="n">
        <v>407</v>
      </c>
      <c r="H404" s="5" t="n">
        <f aca="false">IF($E404="経済性管理",IF(自己診断!$D412="A","経A",IF(自己診断!$D412="B","経B",IF(自己診断!$D412="C","経C",IF(自己診断!$D412="D","経D",IF(自己診断!$D412="-","経-",0))))),0)</f>
        <v>0</v>
      </c>
      <c r="I404" s="5" t="n">
        <f aca="false">IF($E404="人的資源管理",IF(自己診断!$D412="A","人A",IF(自己診断!$D412="B","人B",IF(自己診断!$D412="C","人C",IF(自己診断!$D412="D","人D",IF(自己診断!$D412="-","人-",0))))),0)</f>
        <v>0</v>
      </c>
      <c r="J404" s="5" t="n">
        <f aca="false">IF($E404="情報管理",IF(自己診断!$D412="A","情A",IF(自己診断!$D412="B","情B",IF(自己診断!$D412="C","情C",IF(自己診断!$D412="D","情D",IF(自己診断!$D412="-","情-",0))))),0)</f>
        <v>0</v>
      </c>
      <c r="K404" s="5" t="n">
        <f aca="false">IF($E404="安全管理",IF(自己診断!$D412="A","安A",IF(自己診断!$D412="B","安B",IF(自己診断!$D412="C","安C",IF(自己診断!$D412="D","安D",IF(自己診断!$D412="-","安-",0))))),0)</f>
        <v>0</v>
      </c>
      <c r="L404" s="5" t="str">
        <f aca="false">IF($E404="社会環境管理",IF(自己診断!$D412="A","社A",IF(自己診断!$D412="B","社B",IF(自己診断!$D412="C","社C",IF(自己診断!$D412="D","社D",IF(自己診断!$D412="-","社-",0))))),0)</f>
        <v>社-</v>
      </c>
      <c r="M404" s="5" t="n">
        <f aca="false">IF($E404="国際動向",IF(自己診断!$D412="A","国A",IF(自己診断!$D412="B","国B",IF(自己診断!$D412="C","国C",IF(自己診断!$D412="D","国D",IF(自己診断!$D412="-","国-",0))))),0)</f>
        <v>0</v>
      </c>
    </row>
    <row r="405" customFormat="false" ht="13.5" hidden="true" customHeight="false" outlineLevel="0" collapsed="false">
      <c r="D405" s="7"/>
      <c r="E405" s="62" t="s">
        <v>493</v>
      </c>
      <c r="F405" s="0" t="n">
        <f aca="true">ROUND((RAND()*458),0)</f>
        <v>347</v>
      </c>
      <c r="G405" s="0" t="n">
        <v>408</v>
      </c>
      <c r="H405" s="5" t="n">
        <f aca="false">IF($E405="経済性管理",IF(自己診断!$D413="A","経A",IF(自己診断!$D413="B","経B",IF(自己診断!$D413="C","経C",IF(自己診断!$D413="D","経D",IF(自己診断!$D413="-","経-",0))))),0)</f>
        <v>0</v>
      </c>
      <c r="I405" s="5" t="str">
        <f aca="false">IF($E405="人的資源管理",IF(自己診断!$D413="A","人A",IF(自己診断!$D413="B","人B",IF(自己診断!$D413="C","人C",IF(自己診断!$D413="D","人D",IF(自己診断!$D413="-","人-",0))))),0)</f>
        <v>人C</v>
      </c>
      <c r="J405" s="5" t="n">
        <f aca="false">IF($E405="情報管理",IF(自己診断!$D413="A","情A",IF(自己診断!$D413="B","情B",IF(自己診断!$D413="C","情C",IF(自己診断!$D413="D","情D",IF(自己診断!$D413="-","情-",0))))),0)</f>
        <v>0</v>
      </c>
      <c r="K405" s="5" t="n">
        <f aca="false">IF($E405="安全管理",IF(自己診断!$D413="A","安A",IF(自己診断!$D413="B","安B",IF(自己診断!$D413="C","安C",IF(自己診断!$D413="D","安D",IF(自己診断!$D413="-","安-",0))))),0)</f>
        <v>0</v>
      </c>
      <c r="L405" s="5" t="n">
        <f aca="false">IF($E405="社会環境管理",IF(自己診断!$D413="A","社A",IF(自己診断!$D413="B","社B",IF(自己診断!$D413="C","社C",IF(自己診断!$D413="D","社D",IF(自己診断!$D413="-","社-",0))))),0)</f>
        <v>0</v>
      </c>
      <c r="M405" s="5" t="n">
        <f aca="false">IF($E405="国際動向",IF(自己診断!$D413="A","国A",IF(自己診断!$D413="B","国B",IF(自己診断!$D413="C","国C",IF(自己診断!$D413="D","国D",IF(自己診断!$D413="-","国-",0))))),0)</f>
        <v>0</v>
      </c>
    </row>
    <row r="406" customFormat="false" ht="13.5" hidden="true" customHeight="false" outlineLevel="0" collapsed="false">
      <c r="D406" s="7"/>
      <c r="E406" s="62" t="s">
        <v>494</v>
      </c>
      <c r="F406" s="0" t="n">
        <f aca="true">ROUND((RAND()*458),0)</f>
        <v>378</v>
      </c>
      <c r="G406" s="0" t="n">
        <v>409</v>
      </c>
      <c r="H406" s="5" t="n">
        <f aca="false">IF($E406="経済性管理",IF(自己診断!$D414="A","経A",IF(自己診断!$D414="B","経B",IF(自己診断!$D414="C","経C",IF(自己診断!$D414="D","経D",IF(自己診断!$D414="-","経-",0))))),0)</f>
        <v>0</v>
      </c>
      <c r="I406" s="5" t="n">
        <f aca="false">IF($E406="人的資源管理",IF(自己診断!$D414="A","人A",IF(自己診断!$D414="B","人B",IF(自己診断!$D414="C","人C",IF(自己診断!$D414="D","人D",IF(自己診断!$D414="-","人-",0))))),0)</f>
        <v>0</v>
      </c>
      <c r="J406" s="5" t="str">
        <f aca="false">IF($E406="情報管理",IF(自己診断!$D414="A","情A",IF(自己診断!$D414="B","情B",IF(自己診断!$D414="C","情C",IF(自己診断!$D414="D","情D",IF(自己診断!$D414="-","情-",0))))),0)</f>
        <v>情-</v>
      </c>
      <c r="K406" s="5" t="n">
        <f aca="false">IF($E406="安全管理",IF(自己診断!$D414="A","安A",IF(自己診断!$D414="B","安B",IF(自己診断!$D414="C","安C",IF(自己診断!$D414="D","安D",IF(自己診断!$D414="-","安-",0))))),0)</f>
        <v>0</v>
      </c>
      <c r="L406" s="5" t="n">
        <f aca="false">IF($E406="社会環境管理",IF(自己診断!$D414="A","社A",IF(自己診断!$D414="B","社B",IF(自己診断!$D414="C","社C",IF(自己診断!$D414="D","社D",IF(自己診断!$D414="-","社-",0))))),0)</f>
        <v>0</v>
      </c>
      <c r="M406" s="5" t="n">
        <f aca="false">IF($E406="国際動向",IF(自己診断!$D414="A","国A",IF(自己診断!$D414="B","国B",IF(自己診断!$D414="C","国C",IF(自己診断!$D414="D","国D",IF(自己診断!$D414="-","国-",0))))),0)</f>
        <v>0</v>
      </c>
    </row>
    <row r="407" customFormat="false" ht="13.5" hidden="true" customHeight="false" outlineLevel="0" collapsed="false">
      <c r="D407" s="7"/>
      <c r="E407" s="62" t="s">
        <v>492</v>
      </c>
      <c r="F407" s="0" t="n">
        <f aca="true">ROUND((RAND()*458),0)</f>
        <v>409</v>
      </c>
      <c r="G407" s="0" t="n">
        <v>412</v>
      </c>
      <c r="H407" s="5" t="str">
        <f aca="false">IF($E407="経済性管理",IF(自己診断!$D415="A","経A",IF(自己診断!$D415="B","経B",IF(自己診断!$D415="C","経C",IF(自己診断!$D415="D","経D",IF(自己診断!$D415="-","経-",0))))),0)</f>
        <v>経-</v>
      </c>
      <c r="I407" s="5" t="n">
        <f aca="false">IF($E407="人的資源管理",IF(自己診断!$D415="A","人A",IF(自己診断!$D415="B","人B",IF(自己診断!$D415="C","人C",IF(自己診断!$D415="D","人D",IF(自己診断!$D415="-","人-",0))))),0)</f>
        <v>0</v>
      </c>
      <c r="J407" s="5" t="n">
        <f aca="false">IF($E407="情報管理",IF(自己診断!$D415="A","情A",IF(自己診断!$D415="B","情B",IF(自己診断!$D415="C","情C",IF(自己診断!$D415="D","情D",IF(自己診断!$D415="-","情-",0))))),0)</f>
        <v>0</v>
      </c>
      <c r="K407" s="5" t="n">
        <f aca="false">IF($E407="安全管理",IF(自己診断!$D415="A","安A",IF(自己診断!$D415="B","安B",IF(自己診断!$D415="C","安C",IF(自己診断!$D415="D","安D",IF(自己診断!$D415="-","安-",0))))),0)</f>
        <v>0</v>
      </c>
      <c r="L407" s="5" t="n">
        <f aca="false">IF($E407="社会環境管理",IF(自己診断!$D415="A","社A",IF(自己診断!$D415="B","社B",IF(自己診断!$D415="C","社C",IF(自己診断!$D415="D","社D",IF(自己診断!$D415="-","社-",0))))),0)</f>
        <v>0</v>
      </c>
      <c r="M407" s="5" t="n">
        <f aca="false">IF($E407="国際動向",IF(自己診断!$D415="A","国A",IF(自己診断!$D415="B","国B",IF(自己診断!$D415="C","国C",IF(自己診断!$D415="D","国D",IF(自己診断!$D415="-","国-",0))))),0)</f>
        <v>0</v>
      </c>
    </row>
    <row r="408" customFormat="false" ht="13.5" hidden="true" customHeight="false" outlineLevel="0" collapsed="false">
      <c r="D408" s="7"/>
      <c r="E408" s="62" t="s">
        <v>493</v>
      </c>
      <c r="F408" s="0" t="n">
        <f aca="true">ROUND((RAND()*458),0)</f>
        <v>191</v>
      </c>
      <c r="G408" s="0" t="n">
        <v>412</v>
      </c>
      <c r="H408" s="5" t="n">
        <f aca="false">IF($E408="経済性管理",IF(自己診断!$D416="A","経A",IF(自己診断!$D416="B","経B",IF(自己診断!$D416="C","経C",IF(自己診断!$D416="D","経D",IF(自己診断!$D416="-","経-",0))))),0)</f>
        <v>0</v>
      </c>
      <c r="I408" s="5" t="str">
        <f aca="false">IF($E408="人的資源管理",IF(自己診断!$D416="A","人A",IF(自己診断!$D416="B","人B",IF(自己診断!$D416="C","人C",IF(自己診断!$D416="D","人D",IF(自己診断!$D416="-","人-",0))))),0)</f>
        <v>人C</v>
      </c>
      <c r="J408" s="5" t="n">
        <f aca="false">IF($E408="情報管理",IF(自己診断!$D416="A","情A",IF(自己診断!$D416="B","情B",IF(自己診断!$D416="C","情C",IF(自己診断!$D416="D","情D",IF(自己診断!$D416="-","情-",0))))),0)</f>
        <v>0</v>
      </c>
      <c r="K408" s="5" t="n">
        <f aca="false">IF($E408="安全管理",IF(自己診断!$D416="A","安A",IF(自己診断!$D416="B","安B",IF(自己診断!$D416="C","安C",IF(自己診断!$D416="D","安D",IF(自己診断!$D416="-","安-",0))))),0)</f>
        <v>0</v>
      </c>
      <c r="L408" s="5" t="n">
        <f aca="false">IF($E408="社会環境管理",IF(自己診断!$D416="A","社A",IF(自己診断!$D416="B","社B",IF(自己診断!$D416="C","社C",IF(自己診断!$D416="D","社D",IF(自己診断!$D416="-","社-",0))))),0)</f>
        <v>0</v>
      </c>
      <c r="M408" s="5" t="n">
        <f aca="false">IF($E408="国際動向",IF(自己診断!$D416="A","国A",IF(自己診断!$D416="B","国B",IF(自己診断!$D416="C","国C",IF(自己診断!$D416="D","国D",IF(自己診断!$D416="-","国-",0))))),0)</f>
        <v>0</v>
      </c>
    </row>
    <row r="409" customFormat="false" ht="13.5" hidden="true" customHeight="false" outlineLevel="0" collapsed="false">
      <c r="D409" s="7"/>
      <c r="E409" s="62" t="s">
        <v>493</v>
      </c>
      <c r="F409" s="0" t="n">
        <f aca="true">ROUND((RAND()*458),0)</f>
        <v>84</v>
      </c>
      <c r="G409" s="0" t="n">
        <v>412</v>
      </c>
      <c r="H409" s="5" t="n">
        <f aca="false">IF($E409="経済性管理",IF(自己診断!$D417="A","経A",IF(自己診断!$D417="B","経B",IF(自己診断!$D417="C","経C",IF(自己診断!$D417="D","経D",IF(自己診断!$D417="-","経-",0))))),0)</f>
        <v>0</v>
      </c>
      <c r="I409" s="5" t="str">
        <f aca="false">IF($E409="人的資源管理",IF(自己診断!$D417="A","人A",IF(自己診断!$D417="B","人B",IF(自己診断!$D417="C","人C",IF(自己診断!$D417="D","人D",IF(自己診断!$D417="-","人-",0))))),0)</f>
        <v>人C</v>
      </c>
      <c r="J409" s="5" t="n">
        <f aca="false">IF($E409="情報管理",IF(自己診断!$D417="A","情A",IF(自己診断!$D417="B","情B",IF(自己診断!$D417="C","情C",IF(自己診断!$D417="D","情D",IF(自己診断!$D417="-","情-",0))))),0)</f>
        <v>0</v>
      </c>
      <c r="K409" s="5" t="n">
        <f aca="false">IF($E409="安全管理",IF(自己診断!$D417="A","安A",IF(自己診断!$D417="B","安B",IF(自己診断!$D417="C","安C",IF(自己診断!$D417="D","安D",IF(自己診断!$D417="-","安-",0))))),0)</f>
        <v>0</v>
      </c>
      <c r="L409" s="5" t="n">
        <f aca="false">IF($E409="社会環境管理",IF(自己診断!$D417="A","社A",IF(自己診断!$D417="B","社B",IF(自己診断!$D417="C","社C",IF(自己診断!$D417="D","社D",IF(自己診断!$D417="-","社-",0))))),0)</f>
        <v>0</v>
      </c>
      <c r="M409" s="5" t="n">
        <f aca="false">IF($E409="国際動向",IF(自己診断!$D417="A","国A",IF(自己診断!$D417="B","国B",IF(自己診断!$D417="C","国C",IF(自己診断!$D417="D","国D",IF(自己診断!$D417="-","国-",0))))),0)</f>
        <v>0</v>
      </c>
    </row>
    <row r="410" customFormat="false" ht="13.5" hidden="true" customHeight="false" outlineLevel="0" collapsed="false">
      <c r="D410" s="7"/>
      <c r="E410" s="62" t="s">
        <v>493</v>
      </c>
      <c r="F410" s="0" t="n">
        <f aca="true">ROUND((RAND()*458),0)</f>
        <v>124</v>
      </c>
      <c r="G410" s="0" t="n">
        <v>412</v>
      </c>
      <c r="H410" s="5" t="n">
        <f aca="false">IF($E410="経済性管理",IF(自己診断!$D418="A","経A",IF(自己診断!$D418="B","経B",IF(自己診断!$D418="C","経C",IF(自己診断!$D418="D","経D",IF(自己診断!$D418="-","経-",0))))),0)</f>
        <v>0</v>
      </c>
      <c r="I410" s="5" t="str">
        <f aca="false">IF($E410="人的資源管理",IF(自己診断!$D418="A","人A",IF(自己診断!$D418="B","人B",IF(自己診断!$D418="C","人C",IF(自己診断!$D418="D","人D",IF(自己診断!$D418="-","人-",0))))),0)</f>
        <v>人C</v>
      </c>
      <c r="J410" s="5" t="n">
        <f aca="false">IF($E410="情報管理",IF(自己診断!$D418="A","情A",IF(自己診断!$D418="B","情B",IF(自己診断!$D418="C","情C",IF(自己診断!$D418="D","情D",IF(自己診断!$D418="-","情-",0))))),0)</f>
        <v>0</v>
      </c>
      <c r="K410" s="5" t="n">
        <f aca="false">IF($E410="安全管理",IF(自己診断!$D418="A","安A",IF(自己診断!$D418="B","安B",IF(自己診断!$D418="C","安C",IF(自己診断!$D418="D","安D",IF(自己診断!$D418="-","安-",0))))),0)</f>
        <v>0</v>
      </c>
      <c r="L410" s="5" t="n">
        <f aca="false">IF($E410="社会環境管理",IF(自己診断!$D418="A","社A",IF(自己診断!$D418="B","社B",IF(自己診断!$D418="C","社C",IF(自己診断!$D418="D","社D",IF(自己診断!$D418="-","社-",0))))),0)</f>
        <v>0</v>
      </c>
      <c r="M410" s="5" t="n">
        <f aca="false">IF($E410="国際動向",IF(自己診断!$D418="A","国A",IF(自己診断!$D418="B","国B",IF(自己診断!$D418="C","国C",IF(自己診断!$D418="D","国D",IF(自己診断!$D418="-","国-",0))))),0)</f>
        <v>0</v>
      </c>
    </row>
    <row r="411" customFormat="false" ht="13.5" hidden="true" customHeight="false" outlineLevel="0" collapsed="false">
      <c r="D411" s="7"/>
      <c r="E411" s="62" t="s">
        <v>494</v>
      </c>
      <c r="F411" s="0" t="n">
        <f aca="true">ROUND((RAND()*458),0)</f>
        <v>301</v>
      </c>
      <c r="G411" s="0" t="n">
        <v>412</v>
      </c>
      <c r="H411" s="5" t="n">
        <f aca="false">IF($E411="経済性管理",IF(自己診断!$D419="A","経A",IF(自己診断!$D419="B","経B",IF(自己診断!$D419="C","経C",IF(自己診断!$D419="D","経D",IF(自己診断!$D419="-","経-",0))))),0)</f>
        <v>0</v>
      </c>
      <c r="I411" s="5" t="n">
        <f aca="false">IF($E411="人的資源管理",IF(自己診断!$D419="A","人A",IF(自己診断!$D419="B","人B",IF(自己診断!$D419="C","人C",IF(自己診断!$D419="D","人D",IF(自己診断!$D419="-","人-",0))))),0)</f>
        <v>0</v>
      </c>
      <c r="J411" s="5" t="str">
        <f aca="false">IF($E411="情報管理",IF(自己診断!$D419="A","情A",IF(自己診断!$D419="B","情B",IF(自己診断!$D419="C","情C",IF(自己診断!$D419="D","情D",IF(自己診断!$D419="-","情-",0))))),0)</f>
        <v>情-</v>
      </c>
      <c r="K411" s="5" t="n">
        <f aca="false">IF($E411="安全管理",IF(自己診断!$D419="A","安A",IF(自己診断!$D419="B","安B",IF(自己診断!$D419="C","安C",IF(自己診断!$D419="D","安D",IF(自己診断!$D419="-","安-",0))))),0)</f>
        <v>0</v>
      </c>
      <c r="L411" s="5" t="n">
        <f aca="false">IF($E411="社会環境管理",IF(自己診断!$D419="A","社A",IF(自己診断!$D419="B","社B",IF(自己診断!$D419="C","社C",IF(自己診断!$D419="D","社D",IF(自己診断!$D419="-","社-",0))))),0)</f>
        <v>0</v>
      </c>
      <c r="M411" s="5" t="n">
        <f aca="false">IF($E411="国際動向",IF(自己診断!$D419="A","国A",IF(自己診断!$D419="B","国B",IF(自己診断!$D419="C","国C",IF(自己診断!$D419="D","国D",IF(自己診断!$D419="-","国-",0))))),0)</f>
        <v>0</v>
      </c>
    </row>
    <row r="412" customFormat="false" ht="13.5" hidden="true" customHeight="false" outlineLevel="0" collapsed="false">
      <c r="D412" s="7"/>
      <c r="E412" s="62" t="s">
        <v>496</v>
      </c>
      <c r="F412" s="0" t="n">
        <f aca="true">ROUND((RAND()*458),0)</f>
        <v>379</v>
      </c>
      <c r="G412" s="0" t="n">
        <v>413</v>
      </c>
      <c r="H412" s="5" t="n">
        <f aca="false">IF($E412="経済性管理",IF(自己診断!$D420="A","経A",IF(自己診断!$D420="B","経B",IF(自己診断!$D420="C","経C",IF(自己診断!$D420="D","経D",IF(自己診断!$D420="-","経-",0))))),0)</f>
        <v>0</v>
      </c>
      <c r="I412" s="5" t="n">
        <f aca="false">IF($E412="人的資源管理",IF(自己診断!$D420="A","人A",IF(自己診断!$D420="B","人B",IF(自己診断!$D420="C","人C",IF(自己診断!$D420="D","人D",IF(自己診断!$D420="-","人-",0))))),0)</f>
        <v>0</v>
      </c>
      <c r="J412" s="5" t="n">
        <f aca="false">IF($E412="情報管理",IF(自己診断!$D420="A","情A",IF(自己診断!$D420="B","情B",IF(自己診断!$D420="C","情C",IF(自己診断!$D420="D","情D",IF(自己診断!$D420="-","情-",0))))),0)</f>
        <v>0</v>
      </c>
      <c r="K412" s="5" t="str">
        <f aca="false">IF($E412="安全管理",IF(自己診断!$D420="A","安A",IF(自己診断!$D420="B","安B",IF(自己診断!$D420="C","安C",IF(自己診断!$D420="D","安D",IF(自己診断!$D420="-","安-",0))))),0)</f>
        <v>安-</v>
      </c>
      <c r="L412" s="5" t="n">
        <f aca="false">IF($E412="社会環境管理",IF(自己診断!$D420="A","社A",IF(自己診断!$D420="B","社B",IF(自己診断!$D420="C","社C",IF(自己診断!$D420="D","社D",IF(自己診断!$D420="-","社-",0))))),0)</f>
        <v>0</v>
      </c>
      <c r="M412" s="5" t="n">
        <f aca="false">IF($E412="国際動向",IF(自己診断!$D420="A","国A",IF(自己診断!$D420="B","国B",IF(自己診断!$D420="C","国C",IF(自己診断!$D420="D","国D",IF(自己診断!$D420="-","国-",0))))),0)</f>
        <v>0</v>
      </c>
    </row>
    <row r="413" customFormat="false" ht="13.5" hidden="true" customHeight="false" outlineLevel="0" collapsed="false">
      <c r="D413" s="7"/>
      <c r="E413" s="62" t="s">
        <v>494</v>
      </c>
      <c r="F413" s="0" t="n">
        <f aca="true">ROUND((RAND()*458),0)</f>
        <v>105</v>
      </c>
      <c r="G413" s="0" t="n">
        <v>414</v>
      </c>
      <c r="H413" s="5" t="n">
        <f aca="false">IF($E413="経済性管理",IF(自己診断!$D421="A","経A",IF(自己診断!$D421="B","経B",IF(自己診断!$D421="C","経C",IF(自己診断!$D421="D","経D",IF(自己診断!$D421="-","経-",0))))),0)</f>
        <v>0</v>
      </c>
      <c r="I413" s="5" t="n">
        <f aca="false">IF($E413="人的資源管理",IF(自己診断!$D421="A","人A",IF(自己診断!$D421="B","人B",IF(自己診断!$D421="C","人C",IF(自己診断!$D421="D","人D",IF(自己診断!$D421="-","人-",0))))),0)</f>
        <v>0</v>
      </c>
      <c r="J413" s="5" t="str">
        <f aca="false">IF($E413="情報管理",IF(自己診断!$D421="A","情A",IF(自己診断!$D421="B","情B",IF(自己診断!$D421="C","情C",IF(自己診断!$D421="D","情D",IF(自己診断!$D421="-","情-",0))))),0)</f>
        <v>情C</v>
      </c>
      <c r="K413" s="5" t="n">
        <f aca="false">IF($E413="安全管理",IF(自己診断!$D421="A","安A",IF(自己診断!$D421="B","安B",IF(自己診断!$D421="C","安C",IF(自己診断!$D421="D","安D",IF(自己診断!$D421="-","安-",0))))),0)</f>
        <v>0</v>
      </c>
      <c r="L413" s="5" t="n">
        <f aca="false">IF($E413="社会環境管理",IF(自己診断!$D421="A","社A",IF(自己診断!$D421="B","社B",IF(自己診断!$D421="C","社C",IF(自己診断!$D421="D","社D",IF(自己診断!$D421="-","社-",0))))),0)</f>
        <v>0</v>
      </c>
      <c r="M413" s="5" t="n">
        <f aca="false">IF($E413="国際動向",IF(自己診断!$D421="A","国A",IF(自己診断!$D421="B","国B",IF(自己診断!$D421="C","国C",IF(自己診断!$D421="D","国D",IF(自己診断!$D421="-","国-",0))))),0)</f>
        <v>0</v>
      </c>
    </row>
    <row r="414" customFormat="false" ht="13.5" hidden="true" customHeight="false" outlineLevel="0" collapsed="false">
      <c r="D414" s="7"/>
      <c r="E414" s="62" t="s">
        <v>496</v>
      </c>
      <c r="F414" s="0" t="n">
        <f aca="true">ROUND((RAND()*458),0)</f>
        <v>257</v>
      </c>
      <c r="G414" s="0" t="n">
        <v>414</v>
      </c>
      <c r="H414" s="5" t="n">
        <f aca="false">IF($E414="経済性管理",IF(自己診断!$D422="A","経A",IF(自己診断!$D422="B","経B",IF(自己診断!$D422="C","経C",IF(自己診断!$D422="D","経D",IF(自己診断!$D422="-","経-",0))))),0)</f>
        <v>0</v>
      </c>
      <c r="I414" s="5" t="n">
        <f aca="false">IF($E414="人的資源管理",IF(自己診断!$D422="A","人A",IF(自己診断!$D422="B","人B",IF(自己診断!$D422="C","人C",IF(自己診断!$D422="D","人D",IF(自己診断!$D422="-","人-",0))))),0)</f>
        <v>0</v>
      </c>
      <c r="J414" s="5" t="n">
        <f aca="false">IF($E414="情報管理",IF(自己診断!$D422="A","情A",IF(自己診断!$D422="B","情B",IF(自己診断!$D422="C","情C",IF(自己診断!$D422="D","情D",IF(自己診断!$D422="-","情-",0))))),0)</f>
        <v>0</v>
      </c>
      <c r="K414" s="5" t="str">
        <f aca="false">IF($E414="安全管理",IF(自己診断!$D422="A","安A",IF(自己診断!$D422="B","安B",IF(自己診断!$D422="C","安C",IF(自己診断!$D422="D","安D",IF(自己診断!$D422="-","安-",0))))),0)</f>
        <v>安-</v>
      </c>
      <c r="L414" s="5" t="n">
        <f aca="false">IF($E414="社会環境管理",IF(自己診断!$D422="A","社A",IF(自己診断!$D422="B","社B",IF(自己診断!$D422="C","社C",IF(自己診断!$D422="D","社D",IF(自己診断!$D422="-","社-",0))))),0)</f>
        <v>0</v>
      </c>
      <c r="M414" s="5" t="n">
        <f aca="false">IF($E414="国際動向",IF(自己診断!$D422="A","国A",IF(自己診断!$D422="B","国B",IF(自己診断!$D422="C","国C",IF(自己診断!$D422="D","国D",IF(自己診断!$D422="-","国-",0))))),0)</f>
        <v>0</v>
      </c>
    </row>
    <row r="415" customFormat="false" ht="13.5" hidden="true" customHeight="false" outlineLevel="0" collapsed="false">
      <c r="D415" s="7"/>
      <c r="E415" s="62" t="s">
        <v>497</v>
      </c>
      <c r="F415" s="0" t="n">
        <f aca="true">ROUND((RAND()*458),0)</f>
        <v>372</v>
      </c>
      <c r="G415" s="0" t="n">
        <v>416</v>
      </c>
      <c r="H415" s="5" t="n">
        <f aca="false">IF($E415="経済性管理",IF(自己診断!$D423="A","経A",IF(自己診断!$D423="B","経B",IF(自己診断!$D423="C","経C",IF(自己診断!$D423="D","経D",IF(自己診断!$D423="-","経-",0))))),0)</f>
        <v>0</v>
      </c>
      <c r="I415" s="5" t="n">
        <f aca="false">IF($E415="人的資源管理",IF(自己診断!$D423="A","人A",IF(自己診断!$D423="B","人B",IF(自己診断!$D423="C","人C",IF(自己診断!$D423="D","人D",IF(自己診断!$D423="-","人-",0))))),0)</f>
        <v>0</v>
      </c>
      <c r="J415" s="5" t="n">
        <f aca="false">IF($E415="情報管理",IF(自己診断!$D423="A","情A",IF(自己診断!$D423="B","情B",IF(自己診断!$D423="C","情C",IF(自己診断!$D423="D","情D",IF(自己診断!$D423="-","情-",0))))),0)</f>
        <v>0</v>
      </c>
      <c r="K415" s="5" t="n">
        <f aca="false">IF($E415="安全管理",IF(自己診断!$D423="A","安A",IF(自己診断!$D423="B","安B",IF(自己診断!$D423="C","安C",IF(自己診断!$D423="D","安D",IF(自己診断!$D423="-","安-",0))))),0)</f>
        <v>0</v>
      </c>
      <c r="L415" s="5" t="str">
        <f aca="false">IF($E415="社会環境管理",IF(自己診断!$D423="A","社A",IF(自己診断!$D423="B","社B",IF(自己診断!$D423="C","社C",IF(自己診断!$D423="D","社D",IF(自己診断!$D423="-","社-",0))))),0)</f>
        <v>社C</v>
      </c>
      <c r="M415" s="5" t="n">
        <f aca="false">IF($E415="国際動向",IF(自己診断!$D423="A","国A",IF(自己診断!$D423="B","国B",IF(自己診断!$D423="C","国C",IF(自己診断!$D423="D","国D",IF(自己診断!$D423="-","国-",0))))),0)</f>
        <v>0</v>
      </c>
    </row>
    <row r="416" customFormat="false" ht="13.5" hidden="true" customHeight="false" outlineLevel="0" collapsed="false">
      <c r="D416" s="7"/>
      <c r="E416" s="62" t="s">
        <v>497</v>
      </c>
      <c r="F416" s="0" t="n">
        <f aca="true">ROUND((RAND()*458),0)</f>
        <v>130</v>
      </c>
      <c r="G416" s="0" t="n">
        <v>418</v>
      </c>
      <c r="H416" s="5" t="n">
        <f aca="false">IF($E416="経済性管理",IF(自己診断!$D424="A","経A",IF(自己診断!$D424="B","経B",IF(自己診断!$D424="C","経C",IF(自己診断!$D424="D","経D",IF(自己診断!$D424="-","経-",0))))),0)</f>
        <v>0</v>
      </c>
      <c r="I416" s="5" t="n">
        <f aca="false">IF($E416="人的資源管理",IF(自己診断!$D424="A","人A",IF(自己診断!$D424="B","人B",IF(自己診断!$D424="C","人C",IF(自己診断!$D424="D","人D",IF(自己診断!$D424="-","人-",0))))),0)</f>
        <v>0</v>
      </c>
      <c r="J416" s="5" t="n">
        <f aca="false">IF($E416="情報管理",IF(自己診断!$D424="A","情A",IF(自己診断!$D424="B","情B",IF(自己診断!$D424="C","情C",IF(自己診断!$D424="D","情D",IF(自己診断!$D424="-","情-",0))))),0)</f>
        <v>0</v>
      </c>
      <c r="K416" s="5" t="n">
        <f aca="false">IF($E416="安全管理",IF(自己診断!$D424="A","安A",IF(自己診断!$D424="B","安B",IF(自己診断!$D424="C","安C",IF(自己診断!$D424="D","安D",IF(自己診断!$D424="-","安-",0))))),0)</f>
        <v>0</v>
      </c>
      <c r="L416" s="5" t="str">
        <f aca="false">IF($E416="社会環境管理",IF(自己診断!$D424="A","社A",IF(自己診断!$D424="B","社B",IF(自己診断!$D424="C","社C",IF(自己診断!$D424="D","社D",IF(自己診断!$D424="-","社-",0))))),0)</f>
        <v>社C</v>
      </c>
      <c r="M416" s="5" t="n">
        <f aca="false">IF($E416="国際動向",IF(自己診断!$D424="A","国A",IF(自己診断!$D424="B","国B",IF(自己診断!$D424="C","国C",IF(自己診断!$D424="D","国D",IF(自己診断!$D424="-","国-",0))))),0)</f>
        <v>0</v>
      </c>
    </row>
    <row r="417" customFormat="false" ht="13.5" hidden="true" customHeight="false" outlineLevel="0" collapsed="false">
      <c r="D417" s="7"/>
      <c r="E417" s="62" t="s">
        <v>492</v>
      </c>
      <c r="F417" s="0" t="n">
        <f aca="true">ROUND((RAND()*458),0)</f>
        <v>311</v>
      </c>
      <c r="G417" s="0" t="n">
        <v>420</v>
      </c>
      <c r="H417" s="5" t="str">
        <f aca="false">IF($E417="経済性管理",IF(自己診断!$D425="A","経A",IF(自己診断!$D425="B","経B",IF(自己診断!$D425="C","経C",IF(自己診断!$D425="D","経D",IF(自己診断!$D425="-","経-",0))))),0)</f>
        <v>経C</v>
      </c>
      <c r="I417" s="5" t="n">
        <f aca="false">IF($E417="人的資源管理",IF(自己診断!$D425="A","人A",IF(自己診断!$D425="B","人B",IF(自己診断!$D425="C","人C",IF(自己診断!$D425="D","人D",IF(自己診断!$D425="-","人-",0))))),0)</f>
        <v>0</v>
      </c>
      <c r="J417" s="5" t="n">
        <f aca="false">IF($E417="情報管理",IF(自己診断!$D425="A","情A",IF(自己診断!$D425="B","情B",IF(自己診断!$D425="C","情C",IF(自己診断!$D425="D","情D",IF(自己診断!$D425="-","情-",0))))),0)</f>
        <v>0</v>
      </c>
      <c r="K417" s="5" t="n">
        <f aca="false">IF($E417="安全管理",IF(自己診断!$D425="A","安A",IF(自己診断!$D425="B","安B",IF(自己診断!$D425="C","安C",IF(自己診断!$D425="D","安D",IF(自己診断!$D425="-","安-",0))))),0)</f>
        <v>0</v>
      </c>
      <c r="L417" s="5" t="n">
        <f aca="false">IF($E417="社会環境管理",IF(自己診断!$D425="A","社A",IF(自己診断!$D425="B","社B",IF(自己診断!$D425="C","社C",IF(自己診断!$D425="D","社D",IF(自己診断!$D425="-","社-",0))))),0)</f>
        <v>0</v>
      </c>
      <c r="M417" s="5" t="n">
        <f aca="false">IF($E417="国際動向",IF(自己診断!$D425="A","国A",IF(自己診断!$D425="B","国B",IF(自己診断!$D425="C","国C",IF(自己診断!$D425="D","国D",IF(自己診断!$D425="-","国-",0))))),0)</f>
        <v>0</v>
      </c>
    </row>
    <row r="418" customFormat="false" ht="13.5" hidden="true" customHeight="false" outlineLevel="0" collapsed="false">
      <c r="D418" s="7"/>
      <c r="E418" s="62" t="s">
        <v>492</v>
      </c>
      <c r="F418" s="0" t="n">
        <f aca="true">ROUND((RAND()*458),0)</f>
        <v>446</v>
      </c>
      <c r="G418" s="0" t="n">
        <v>420</v>
      </c>
      <c r="H418" s="5" t="str">
        <f aca="false">IF($E418="経済性管理",IF(自己診断!$D426="A","経A",IF(自己診断!$D426="B","経B",IF(自己診断!$D426="C","経C",IF(自己診断!$D426="D","経D",IF(自己診断!$D426="-","経-",0))))),0)</f>
        <v>経-</v>
      </c>
      <c r="I418" s="5" t="n">
        <f aca="false">IF($E418="人的資源管理",IF(自己診断!$D426="A","人A",IF(自己診断!$D426="B","人B",IF(自己診断!$D426="C","人C",IF(自己診断!$D426="D","人D",IF(自己診断!$D426="-","人-",0))))),0)</f>
        <v>0</v>
      </c>
      <c r="J418" s="5" t="n">
        <f aca="false">IF($E418="情報管理",IF(自己診断!$D426="A","情A",IF(自己診断!$D426="B","情B",IF(自己診断!$D426="C","情C",IF(自己診断!$D426="D","情D",IF(自己診断!$D426="-","情-",0))))),0)</f>
        <v>0</v>
      </c>
      <c r="K418" s="5" t="n">
        <f aca="false">IF($E418="安全管理",IF(自己診断!$D426="A","安A",IF(自己診断!$D426="B","安B",IF(自己診断!$D426="C","安C",IF(自己診断!$D426="D","安D",IF(自己診断!$D426="-","安-",0))))),0)</f>
        <v>0</v>
      </c>
      <c r="L418" s="5" t="n">
        <f aca="false">IF($E418="社会環境管理",IF(自己診断!$D426="A","社A",IF(自己診断!$D426="B","社B",IF(自己診断!$D426="C","社C",IF(自己診断!$D426="D","社D",IF(自己診断!$D426="-","社-",0))))),0)</f>
        <v>0</v>
      </c>
      <c r="M418" s="5" t="n">
        <f aca="false">IF($E418="国際動向",IF(自己診断!$D426="A","国A",IF(自己診断!$D426="B","国B",IF(自己診断!$D426="C","国C",IF(自己診断!$D426="D","国D",IF(自己診断!$D426="-","国-",0))))),0)</f>
        <v>0</v>
      </c>
    </row>
    <row r="419" customFormat="false" ht="13.5" hidden="true" customHeight="false" outlineLevel="0" collapsed="false">
      <c r="D419" s="7"/>
      <c r="E419" s="62" t="s">
        <v>494</v>
      </c>
      <c r="F419" s="0" t="n">
        <f aca="true">ROUND((RAND()*458),0)</f>
        <v>418</v>
      </c>
      <c r="G419" s="0" t="n">
        <v>420</v>
      </c>
      <c r="H419" s="5" t="n">
        <f aca="false">IF($E419="経済性管理",IF(自己診断!$D427="A","経A",IF(自己診断!$D427="B","経B",IF(自己診断!$D427="C","経C",IF(自己診断!$D427="D","経D",IF(自己診断!$D427="-","経-",0))))),0)</f>
        <v>0</v>
      </c>
      <c r="I419" s="5" t="n">
        <f aca="false">IF($E419="人的資源管理",IF(自己診断!$D427="A","人A",IF(自己診断!$D427="B","人B",IF(自己診断!$D427="C","人C",IF(自己診断!$D427="D","人D",IF(自己診断!$D427="-","人-",0))))),0)</f>
        <v>0</v>
      </c>
      <c r="J419" s="5" t="str">
        <f aca="false">IF($E419="情報管理",IF(自己診断!$D427="A","情A",IF(自己診断!$D427="B","情B",IF(自己診断!$D427="C","情C",IF(自己診断!$D427="D","情D",IF(自己診断!$D427="-","情-",0))))),0)</f>
        <v>情C</v>
      </c>
      <c r="K419" s="5" t="n">
        <f aca="false">IF($E419="安全管理",IF(自己診断!$D427="A","安A",IF(自己診断!$D427="B","安B",IF(自己診断!$D427="C","安C",IF(自己診断!$D427="D","安D",IF(自己診断!$D427="-","安-",0))))),0)</f>
        <v>0</v>
      </c>
      <c r="L419" s="5" t="n">
        <f aca="false">IF($E419="社会環境管理",IF(自己診断!$D427="A","社A",IF(自己診断!$D427="B","社B",IF(自己診断!$D427="C","社C",IF(自己診断!$D427="D","社D",IF(自己診断!$D427="-","社-",0))))),0)</f>
        <v>0</v>
      </c>
      <c r="M419" s="5" t="n">
        <f aca="false">IF($E419="国際動向",IF(自己診断!$D427="A","国A",IF(自己診断!$D427="B","国B",IF(自己診断!$D427="C","国C",IF(自己診断!$D427="D","国D",IF(自己診断!$D427="-","国-",0))))),0)</f>
        <v>0</v>
      </c>
    </row>
    <row r="420" customFormat="false" ht="13.5" hidden="true" customHeight="false" outlineLevel="0" collapsed="false">
      <c r="D420" s="7"/>
      <c r="E420" s="62" t="s">
        <v>496</v>
      </c>
      <c r="F420" s="0" t="n">
        <f aca="true">ROUND((RAND()*458),0)</f>
        <v>298</v>
      </c>
      <c r="G420" s="0" t="n">
        <v>420</v>
      </c>
      <c r="H420" s="5" t="n">
        <f aca="false">IF($E420="経済性管理",IF(自己診断!$D428="A","経A",IF(自己診断!$D428="B","経B",IF(自己診断!$D428="C","経C",IF(自己診断!$D428="D","経D",IF(自己診断!$D428="-","経-",0))))),0)</f>
        <v>0</v>
      </c>
      <c r="I420" s="5" t="n">
        <f aca="false">IF($E420="人的資源管理",IF(自己診断!$D428="A","人A",IF(自己診断!$D428="B","人B",IF(自己診断!$D428="C","人C",IF(自己診断!$D428="D","人D",IF(自己診断!$D428="-","人-",0))))),0)</f>
        <v>0</v>
      </c>
      <c r="J420" s="5" t="n">
        <f aca="false">IF($E420="情報管理",IF(自己診断!$D428="A","情A",IF(自己診断!$D428="B","情B",IF(自己診断!$D428="C","情C",IF(自己診断!$D428="D","情D",IF(自己診断!$D428="-","情-",0))))),0)</f>
        <v>0</v>
      </c>
      <c r="K420" s="5" t="str">
        <f aca="false">IF($E420="安全管理",IF(自己診断!$D428="A","安A",IF(自己診断!$D428="B","安B",IF(自己診断!$D428="C","安C",IF(自己診断!$D428="D","安D",IF(自己診断!$D428="-","安-",0))))),0)</f>
        <v>安-</v>
      </c>
      <c r="L420" s="5" t="n">
        <f aca="false">IF($E420="社会環境管理",IF(自己診断!$D428="A","社A",IF(自己診断!$D428="B","社B",IF(自己診断!$D428="C","社C",IF(自己診断!$D428="D","社D",IF(自己診断!$D428="-","社-",0))))),0)</f>
        <v>0</v>
      </c>
      <c r="M420" s="5" t="n">
        <f aca="false">IF($E420="国際動向",IF(自己診断!$D428="A","国A",IF(自己診断!$D428="B","国B",IF(自己診断!$D428="C","国C",IF(自己診断!$D428="D","国D",IF(自己診断!$D428="-","国-",0))))),0)</f>
        <v>0</v>
      </c>
    </row>
    <row r="421" customFormat="false" ht="13.5" hidden="true" customHeight="false" outlineLevel="0" collapsed="false">
      <c r="D421" s="7"/>
      <c r="E421" s="62" t="s">
        <v>492</v>
      </c>
      <c r="F421" s="0" t="n">
        <f aca="true">ROUND((RAND()*458),0)</f>
        <v>303</v>
      </c>
      <c r="G421" s="0" t="n">
        <v>422</v>
      </c>
      <c r="H421" s="5" t="str">
        <f aca="false">IF($E421="経済性管理",IF(自己診断!$D429="A","経A",IF(自己診断!$D429="B","経B",IF(自己診断!$D429="C","経C",IF(自己診断!$D429="D","経D",IF(自己診断!$D429="-","経-",0))))),0)</f>
        <v>経-</v>
      </c>
      <c r="I421" s="5" t="n">
        <f aca="false">IF($E421="人的資源管理",IF(自己診断!$D429="A","人A",IF(自己診断!$D429="B","人B",IF(自己診断!$D429="C","人C",IF(自己診断!$D429="D","人D",IF(自己診断!$D429="-","人-",0))))),0)</f>
        <v>0</v>
      </c>
      <c r="J421" s="5" t="n">
        <f aca="false">IF($E421="情報管理",IF(自己診断!$D429="A","情A",IF(自己診断!$D429="B","情B",IF(自己診断!$D429="C","情C",IF(自己診断!$D429="D","情D",IF(自己診断!$D429="-","情-",0))))),0)</f>
        <v>0</v>
      </c>
      <c r="K421" s="5" t="n">
        <f aca="false">IF($E421="安全管理",IF(自己診断!$D429="A","安A",IF(自己診断!$D429="B","安B",IF(自己診断!$D429="C","安C",IF(自己診断!$D429="D","安D",IF(自己診断!$D429="-","安-",0))))),0)</f>
        <v>0</v>
      </c>
      <c r="L421" s="5" t="n">
        <f aca="false">IF($E421="社会環境管理",IF(自己診断!$D429="A","社A",IF(自己診断!$D429="B","社B",IF(自己診断!$D429="C","社C",IF(自己診断!$D429="D","社D",IF(自己診断!$D429="-","社-",0))))),0)</f>
        <v>0</v>
      </c>
      <c r="M421" s="5" t="n">
        <f aca="false">IF($E421="国際動向",IF(自己診断!$D429="A","国A",IF(自己診断!$D429="B","国B",IF(自己診断!$D429="C","国C",IF(自己診断!$D429="D","国D",IF(自己診断!$D429="-","国-",0))))),0)</f>
        <v>0</v>
      </c>
    </row>
    <row r="422" customFormat="false" ht="13.5" hidden="true" customHeight="false" outlineLevel="0" collapsed="false">
      <c r="D422" s="7"/>
      <c r="E422" s="62" t="s">
        <v>497</v>
      </c>
      <c r="F422" s="0" t="n">
        <f aca="true">ROUND((RAND()*458),0)</f>
        <v>414</v>
      </c>
      <c r="G422" s="0" t="n">
        <v>423</v>
      </c>
      <c r="H422" s="5" t="n">
        <f aca="false">IF($E422="経済性管理",IF(自己診断!$D430="A","経A",IF(自己診断!$D430="B","経B",IF(自己診断!$D430="C","経C",IF(自己診断!$D430="D","経D",IF(自己診断!$D430="-","経-",0))))),0)</f>
        <v>0</v>
      </c>
      <c r="I422" s="5" t="n">
        <f aca="false">IF($E422="人的資源管理",IF(自己診断!$D430="A","人A",IF(自己診断!$D430="B","人B",IF(自己診断!$D430="C","人C",IF(自己診断!$D430="D","人D",IF(自己診断!$D430="-","人-",0))))),0)</f>
        <v>0</v>
      </c>
      <c r="J422" s="5" t="n">
        <f aca="false">IF($E422="情報管理",IF(自己診断!$D430="A","情A",IF(自己診断!$D430="B","情B",IF(自己診断!$D430="C","情C",IF(自己診断!$D430="D","情D",IF(自己診断!$D430="-","情-",0))))),0)</f>
        <v>0</v>
      </c>
      <c r="K422" s="5" t="n">
        <f aca="false">IF($E422="安全管理",IF(自己診断!$D430="A","安A",IF(自己診断!$D430="B","安B",IF(自己診断!$D430="C","安C",IF(自己診断!$D430="D","安D",IF(自己診断!$D430="-","安-",0))))),0)</f>
        <v>0</v>
      </c>
      <c r="L422" s="5" t="str">
        <f aca="false">IF($E422="社会環境管理",IF(自己診断!$D430="A","社A",IF(自己診断!$D430="B","社B",IF(自己診断!$D430="C","社C",IF(自己診断!$D430="D","社D",IF(自己診断!$D430="-","社-",0))))),0)</f>
        <v>社C</v>
      </c>
      <c r="M422" s="5" t="n">
        <f aca="false">IF($E422="国際動向",IF(自己診断!$D430="A","国A",IF(自己診断!$D430="B","国B",IF(自己診断!$D430="C","国C",IF(自己診断!$D430="D","国D",IF(自己診断!$D430="-","国-",0))))),0)</f>
        <v>0</v>
      </c>
    </row>
    <row r="423" customFormat="false" ht="13.5" hidden="true" customHeight="false" outlineLevel="0" collapsed="false">
      <c r="D423" s="7"/>
      <c r="E423" s="62" t="s">
        <v>493</v>
      </c>
      <c r="F423" s="0" t="n">
        <f aca="true">ROUND((RAND()*458),0)</f>
        <v>188</v>
      </c>
      <c r="G423" s="0" t="n">
        <v>427</v>
      </c>
      <c r="H423" s="5" t="n">
        <f aca="false">IF($E423="経済性管理",IF(自己診断!$D431="A","経A",IF(自己診断!$D431="B","経B",IF(自己診断!$D431="C","経C",IF(自己診断!$D431="D","経D",IF(自己診断!$D431="-","経-",0))))),0)</f>
        <v>0</v>
      </c>
      <c r="I423" s="5" t="str">
        <f aca="false">IF($E423="人的資源管理",IF(自己診断!$D431="A","人A",IF(自己診断!$D431="B","人B",IF(自己診断!$D431="C","人C",IF(自己診断!$D431="D","人D",IF(自己診断!$D431="-","人-",0))))),0)</f>
        <v>人-</v>
      </c>
      <c r="J423" s="5" t="n">
        <f aca="false">IF($E423="情報管理",IF(自己診断!$D431="A","情A",IF(自己診断!$D431="B","情B",IF(自己診断!$D431="C","情C",IF(自己診断!$D431="D","情D",IF(自己診断!$D431="-","情-",0))))),0)</f>
        <v>0</v>
      </c>
      <c r="K423" s="5" t="n">
        <f aca="false">IF($E423="安全管理",IF(自己診断!$D431="A","安A",IF(自己診断!$D431="B","安B",IF(自己診断!$D431="C","安C",IF(自己診断!$D431="D","安D",IF(自己診断!$D431="-","安-",0))))),0)</f>
        <v>0</v>
      </c>
      <c r="L423" s="5" t="n">
        <f aca="false">IF($E423="社会環境管理",IF(自己診断!$D431="A","社A",IF(自己診断!$D431="B","社B",IF(自己診断!$D431="C","社C",IF(自己診断!$D431="D","社D",IF(自己診断!$D431="-","社-",0))))),0)</f>
        <v>0</v>
      </c>
      <c r="M423" s="5" t="n">
        <f aca="false">IF($E423="国際動向",IF(自己診断!$D431="A","国A",IF(自己診断!$D431="B","国B",IF(自己診断!$D431="C","国C",IF(自己診断!$D431="D","国D",IF(自己診断!$D431="-","国-",0))))),0)</f>
        <v>0</v>
      </c>
    </row>
    <row r="424" customFormat="false" ht="13.5" hidden="true" customHeight="false" outlineLevel="0" collapsed="false">
      <c r="D424" s="7"/>
      <c r="E424" s="62" t="s">
        <v>494</v>
      </c>
      <c r="F424" s="0" t="n">
        <f aca="true">ROUND((RAND()*458),0)</f>
        <v>83</v>
      </c>
      <c r="G424" s="0" t="n">
        <v>427</v>
      </c>
      <c r="H424" s="5" t="n">
        <f aca="false">IF($E424="経済性管理",IF(自己診断!$D432="A","経A",IF(自己診断!$D432="B","経B",IF(自己診断!$D432="C","経C",IF(自己診断!$D432="D","経D",IF(自己診断!$D432="-","経-",0))))),0)</f>
        <v>0</v>
      </c>
      <c r="I424" s="5" t="n">
        <f aca="false">IF($E424="人的資源管理",IF(自己診断!$D432="A","人A",IF(自己診断!$D432="B","人B",IF(自己診断!$D432="C","人C",IF(自己診断!$D432="D","人D",IF(自己診断!$D432="-","人-",0))))),0)</f>
        <v>0</v>
      </c>
      <c r="J424" s="5" t="str">
        <f aca="false">IF($E424="情報管理",IF(自己診断!$D432="A","情A",IF(自己診断!$D432="B","情B",IF(自己診断!$D432="C","情C",IF(自己診断!$D432="D","情D",IF(自己診断!$D432="-","情-",0))))),0)</f>
        <v>情-</v>
      </c>
      <c r="K424" s="5" t="n">
        <f aca="false">IF($E424="安全管理",IF(自己診断!$D432="A","安A",IF(自己診断!$D432="B","安B",IF(自己診断!$D432="C","安C",IF(自己診断!$D432="D","安D",IF(自己診断!$D432="-","安-",0))))),0)</f>
        <v>0</v>
      </c>
      <c r="L424" s="5" t="n">
        <f aca="false">IF($E424="社会環境管理",IF(自己診断!$D432="A","社A",IF(自己診断!$D432="B","社B",IF(自己診断!$D432="C","社C",IF(自己診断!$D432="D","社D",IF(自己診断!$D432="-","社-",0))))),0)</f>
        <v>0</v>
      </c>
      <c r="M424" s="5" t="n">
        <f aca="false">IF($E424="国際動向",IF(自己診断!$D432="A","国A",IF(自己診断!$D432="B","国B",IF(自己診断!$D432="C","国C",IF(自己診断!$D432="D","国D",IF(自己診断!$D432="-","国-",0))))),0)</f>
        <v>0</v>
      </c>
    </row>
    <row r="425" customFormat="false" ht="13.5" hidden="true" customHeight="false" outlineLevel="0" collapsed="false">
      <c r="D425" s="7"/>
      <c r="E425" s="62" t="s">
        <v>497</v>
      </c>
      <c r="F425" s="0" t="n">
        <f aca="true">ROUND((RAND()*458),0)</f>
        <v>35</v>
      </c>
      <c r="G425" s="0" t="n">
        <v>427</v>
      </c>
      <c r="H425" s="5" t="n">
        <f aca="false">IF($E425="経済性管理",IF(自己診断!$D433="A","経A",IF(自己診断!$D433="B","経B",IF(自己診断!$D433="C","経C",IF(自己診断!$D433="D","経D",IF(自己診断!$D433="-","経-",0))))),0)</f>
        <v>0</v>
      </c>
      <c r="I425" s="5" t="n">
        <f aca="false">IF($E425="人的資源管理",IF(自己診断!$D433="A","人A",IF(自己診断!$D433="B","人B",IF(自己診断!$D433="C","人C",IF(自己診断!$D433="D","人D",IF(自己診断!$D433="-","人-",0))))),0)</f>
        <v>0</v>
      </c>
      <c r="J425" s="5" t="n">
        <f aca="false">IF($E425="情報管理",IF(自己診断!$D433="A","情A",IF(自己診断!$D433="B","情B",IF(自己診断!$D433="C","情C",IF(自己診断!$D433="D","情D",IF(自己診断!$D433="-","情-",0))))),0)</f>
        <v>0</v>
      </c>
      <c r="K425" s="5" t="n">
        <f aca="false">IF($E425="安全管理",IF(自己診断!$D433="A","安A",IF(自己診断!$D433="B","安B",IF(自己診断!$D433="C","安C",IF(自己診断!$D433="D","安D",IF(自己診断!$D433="-","安-",0))))),0)</f>
        <v>0</v>
      </c>
      <c r="L425" s="5" t="str">
        <f aca="false">IF($E425="社会環境管理",IF(自己診断!$D433="A","社A",IF(自己診断!$D433="B","社B",IF(自己診断!$D433="C","社C",IF(自己診断!$D433="D","社D",IF(自己診断!$D433="-","社-",0))))),0)</f>
        <v>社C</v>
      </c>
      <c r="M425" s="5" t="n">
        <f aca="false">IF($E425="国際動向",IF(自己診断!$D433="A","国A",IF(自己診断!$D433="B","国B",IF(自己診断!$D433="C","国C",IF(自己診断!$D433="D","国D",IF(自己診断!$D433="-","国-",0))))),0)</f>
        <v>0</v>
      </c>
    </row>
    <row r="426" customFormat="false" ht="13.5" hidden="true" customHeight="false" outlineLevel="0" collapsed="false">
      <c r="D426" s="7"/>
      <c r="E426" s="62" t="s">
        <v>492</v>
      </c>
      <c r="F426" s="0" t="n">
        <f aca="true">ROUND((RAND()*458),0)</f>
        <v>246</v>
      </c>
      <c r="G426" s="0" t="n">
        <v>430</v>
      </c>
      <c r="H426" s="5" t="str">
        <f aca="false">IF($E426="経済性管理",IF(自己診断!$D434="A","経A",IF(自己診断!$D434="B","経B",IF(自己診断!$D434="C","経C",IF(自己診断!$D434="D","経D",IF(自己診断!$D434="-","経-",0))))),0)</f>
        <v>経-</v>
      </c>
      <c r="I426" s="5" t="n">
        <f aca="false">IF($E426="人的資源管理",IF(自己診断!$D434="A","人A",IF(自己診断!$D434="B","人B",IF(自己診断!$D434="C","人C",IF(自己診断!$D434="D","人D",IF(自己診断!$D434="-","人-",0))))),0)</f>
        <v>0</v>
      </c>
      <c r="J426" s="5" t="n">
        <f aca="false">IF($E426="情報管理",IF(自己診断!$D434="A","情A",IF(自己診断!$D434="B","情B",IF(自己診断!$D434="C","情C",IF(自己診断!$D434="D","情D",IF(自己診断!$D434="-","情-",0))))),0)</f>
        <v>0</v>
      </c>
      <c r="K426" s="5" t="n">
        <f aca="false">IF($E426="安全管理",IF(自己診断!$D434="A","安A",IF(自己診断!$D434="B","安B",IF(自己診断!$D434="C","安C",IF(自己診断!$D434="D","安D",IF(自己診断!$D434="-","安-",0))))),0)</f>
        <v>0</v>
      </c>
      <c r="L426" s="5" t="n">
        <f aca="false">IF($E426="社会環境管理",IF(自己診断!$D434="A","社A",IF(自己診断!$D434="B","社B",IF(自己診断!$D434="C","社C",IF(自己診断!$D434="D","社D",IF(自己診断!$D434="-","社-",0))))),0)</f>
        <v>0</v>
      </c>
      <c r="M426" s="5" t="n">
        <f aca="false">IF($E426="国際動向",IF(自己診断!$D434="A","国A",IF(自己診断!$D434="B","国B",IF(自己診断!$D434="C","国C",IF(自己診断!$D434="D","国D",IF(自己診断!$D434="-","国-",0))))),0)</f>
        <v>0</v>
      </c>
    </row>
    <row r="427" customFormat="false" ht="13.5" hidden="true" customHeight="false" outlineLevel="0" collapsed="false">
      <c r="D427" s="7"/>
      <c r="E427" s="62" t="s">
        <v>493</v>
      </c>
      <c r="F427" s="0" t="n">
        <f aca="true">ROUND((RAND()*458),0)</f>
        <v>254</v>
      </c>
      <c r="G427" s="0" t="n">
        <v>430</v>
      </c>
      <c r="H427" s="5" t="n">
        <f aca="false">IF($E427="経済性管理",IF(自己診断!$D435="A","経A",IF(自己診断!$D435="B","経B",IF(自己診断!$D435="C","経C",IF(自己診断!$D435="D","経D",IF(自己診断!$D435="-","経-",0))))),0)</f>
        <v>0</v>
      </c>
      <c r="I427" s="5" t="str">
        <f aca="false">IF($E427="人的資源管理",IF(自己診断!$D435="A","人A",IF(自己診断!$D435="B","人B",IF(自己診断!$D435="C","人C",IF(自己診断!$D435="D","人D",IF(自己診断!$D435="-","人-",0))))),0)</f>
        <v>人-</v>
      </c>
      <c r="J427" s="5" t="n">
        <f aca="false">IF($E427="情報管理",IF(自己診断!$D435="A","情A",IF(自己診断!$D435="B","情B",IF(自己診断!$D435="C","情C",IF(自己診断!$D435="D","情D",IF(自己診断!$D435="-","情-",0))))),0)</f>
        <v>0</v>
      </c>
      <c r="K427" s="5" t="n">
        <f aca="false">IF($E427="安全管理",IF(自己診断!$D435="A","安A",IF(自己診断!$D435="B","安B",IF(自己診断!$D435="C","安C",IF(自己診断!$D435="D","安D",IF(自己診断!$D435="-","安-",0))))),0)</f>
        <v>0</v>
      </c>
      <c r="L427" s="5" t="n">
        <f aca="false">IF($E427="社会環境管理",IF(自己診断!$D435="A","社A",IF(自己診断!$D435="B","社B",IF(自己診断!$D435="C","社C",IF(自己診断!$D435="D","社D",IF(自己診断!$D435="-","社-",0))))),0)</f>
        <v>0</v>
      </c>
      <c r="M427" s="5" t="n">
        <f aca="false">IF($E427="国際動向",IF(自己診断!$D435="A","国A",IF(自己診断!$D435="B","国B",IF(自己診断!$D435="C","国C",IF(自己診断!$D435="D","国D",IF(自己診断!$D435="-","国-",0))))),0)</f>
        <v>0</v>
      </c>
    </row>
    <row r="428" customFormat="false" ht="13.5" hidden="true" customHeight="false" outlineLevel="0" collapsed="false">
      <c r="D428" s="7"/>
      <c r="E428" s="62" t="s">
        <v>497</v>
      </c>
      <c r="F428" s="0" t="n">
        <f aca="true">ROUND((RAND()*458),0)</f>
        <v>404</v>
      </c>
      <c r="G428" s="0" t="n">
        <v>430</v>
      </c>
      <c r="H428" s="5" t="n">
        <f aca="false">IF($E428="経済性管理",IF(自己診断!$D436="A","経A",IF(自己診断!$D436="B","経B",IF(自己診断!$D436="C","経C",IF(自己診断!$D436="D","経D",IF(自己診断!$D436="-","経-",0))))),0)</f>
        <v>0</v>
      </c>
      <c r="I428" s="5" t="n">
        <f aca="false">IF($E428="人的資源管理",IF(自己診断!$D436="A","人A",IF(自己診断!$D436="B","人B",IF(自己診断!$D436="C","人C",IF(自己診断!$D436="D","人D",IF(自己診断!$D436="-","人-",0))))),0)</f>
        <v>0</v>
      </c>
      <c r="J428" s="5" t="n">
        <f aca="false">IF($E428="情報管理",IF(自己診断!$D436="A","情A",IF(自己診断!$D436="B","情B",IF(自己診断!$D436="C","情C",IF(自己診断!$D436="D","情D",IF(自己診断!$D436="-","情-",0))))),0)</f>
        <v>0</v>
      </c>
      <c r="K428" s="5" t="n">
        <f aca="false">IF($E428="安全管理",IF(自己診断!$D436="A","安A",IF(自己診断!$D436="B","安B",IF(自己診断!$D436="C","安C",IF(自己診断!$D436="D","安D",IF(自己診断!$D436="-","安-",0))))),0)</f>
        <v>0</v>
      </c>
      <c r="L428" s="5" t="str">
        <f aca="false">IF($E428="社会環境管理",IF(自己診断!$D436="A","社A",IF(自己診断!$D436="B","社B",IF(自己診断!$D436="C","社C",IF(自己診断!$D436="D","社D",IF(自己診断!$D436="-","社-",0))))),0)</f>
        <v>社C</v>
      </c>
      <c r="M428" s="5" t="n">
        <f aca="false">IF($E428="国際動向",IF(自己診断!$D436="A","国A",IF(自己診断!$D436="B","国B",IF(自己診断!$D436="C","国C",IF(自己診断!$D436="D","国D",IF(自己診断!$D436="-","国-",0))))),0)</f>
        <v>0</v>
      </c>
    </row>
    <row r="429" customFormat="false" ht="13.5" hidden="true" customHeight="false" outlineLevel="0" collapsed="false">
      <c r="D429" s="7"/>
      <c r="E429" s="62" t="s">
        <v>492</v>
      </c>
      <c r="F429" s="0" t="n">
        <f aca="true">ROUND((RAND()*458),0)</f>
        <v>177</v>
      </c>
      <c r="G429" s="0" t="n">
        <v>431</v>
      </c>
      <c r="H429" s="5" t="str">
        <f aca="false">IF($E429="経済性管理",IF(自己診断!$D437="A","経A",IF(自己診断!$D437="B","経B",IF(自己診断!$D437="C","経C",IF(自己診断!$D437="D","経D",IF(自己診断!$D437="-","経-",0))))),0)</f>
        <v>経-</v>
      </c>
      <c r="I429" s="5" t="n">
        <f aca="false">IF($E429="人的資源管理",IF(自己診断!$D437="A","人A",IF(自己診断!$D437="B","人B",IF(自己診断!$D437="C","人C",IF(自己診断!$D437="D","人D",IF(自己診断!$D437="-","人-",0))))),0)</f>
        <v>0</v>
      </c>
      <c r="J429" s="5" t="n">
        <f aca="false">IF($E429="情報管理",IF(自己診断!$D437="A","情A",IF(自己診断!$D437="B","情B",IF(自己診断!$D437="C","情C",IF(自己診断!$D437="D","情D",IF(自己診断!$D437="-","情-",0))))),0)</f>
        <v>0</v>
      </c>
      <c r="K429" s="5" t="n">
        <f aca="false">IF($E429="安全管理",IF(自己診断!$D437="A","安A",IF(自己診断!$D437="B","安B",IF(自己診断!$D437="C","安C",IF(自己診断!$D437="D","安D",IF(自己診断!$D437="-","安-",0))))),0)</f>
        <v>0</v>
      </c>
      <c r="L429" s="5" t="n">
        <f aca="false">IF($E429="社会環境管理",IF(自己診断!$D437="A","社A",IF(自己診断!$D437="B","社B",IF(自己診断!$D437="C","社C",IF(自己診断!$D437="D","社D",IF(自己診断!$D437="-","社-",0))))),0)</f>
        <v>0</v>
      </c>
      <c r="M429" s="5" t="n">
        <f aca="false">IF($E429="国際動向",IF(自己診断!$D437="A","国A",IF(自己診断!$D437="B","国B",IF(自己診断!$D437="C","国C",IF(自己診断!$D437="D","国D",IF(自己診断!$D437="-","国-",0))))),0)</f>
        <v>0</v>
      </c>
    </row>
    <row r="430" customFormat="false" ht="13.5" hidden="true" customHeight="false" outlineLevel="0" collapsed="false">
      <c r="D430" s="7"/>
      <c r="E430" s="62" t="s">
        <v>493</v>
      </c>
      <c r="F430" s="0" t="n">
        <f aca="true">ROUND((RAND()*458),0)</f>
        <v>336</v>
      </c>
      <c r="G430" s="0" t="n">
        <v>431</v>
      </c>
      <c r="H430" s="5" t="n">
        <f aca="false">IF($E430="経済性管理",IF(自己診断!$D438="A","経A",IF(自己診断!$D438="B","経B",IF(自己診断!$D438="C","経C",IF(自己診断!$D438="D","経D",IF(自己診断!$D438="-","経-",0))))),0)</f>
        <v>0</v>
      </c>
      <c r="I430" s="5" t="str">
        <f aca="false">IF($E430="人的資源管理",IF(自己診断!$D438="A","人A",IF(自己診断!$D438="B","人B",IF(自己診断!$D438="C","人C",IF(自己診断!$D438="D","人D",IF(自己診断!$D438="-","人-",0))))),0)</f>
        <v>人C</v>
      </c>
      <c r="J430" s="5" t="n">
        <f aca="false">IF($E430="情報管理",IF(自己診断!$D438="A","情A",IF(自己診断!$D438="B","情B",IF(自己診断!$D438="C","情C",IF(自己診断!$D438="D","情D",IF(自己診断!$D438="-","情-",0))))),0)</f>
        <v>0</v>
      </c>
      <c r="K430" s="5" t="n">
        <f aca="false">IF($E430="安全管理",IF(自己診断!$D438="A","安A",IF(自己診断!$D438="B","安B",IF(自己診断!$D438="C","安C",IF(自己診断!$D438="D","安D",IF(自己診断!$D438="-","安-",0))))),0)</f>
        <v>0</v>
      </c>
      <c r="L430" s="5" t="n">
        <f aca="false">IF($E430="社会環境管理",IF(自己診断!$D438="A","社A",IF(自己診断!$D438="B","社B",IF(自己診断!$D438="C","社C",IF(自己診断!$D438="D","社D",IF(自己診断!$D438="-","社-",0))))),0)</f>
        <v>0</v>
      </c>
      <c r="M430" s="5" t="n">
        <f aca="false">IF($E430="国際動向",IF(自己診断!$D438="A","国A",IF(自己診断!$D438="B","国B",IF(自己診断!$D438="C","国C",IF(自己診断!$D438="D","国D",IF(自己診断!$D438="-","国-",0))))),0)</f>
        <v>0</v>
      </c>
    </row>
    <row r="431" customFormat="false" ht="13.5" hidden="true" customHeight="false" outlineLevel="0" collapsed="false">
      <c r="D431" s="7"/>
      <c r="E431" s="62" t="s">
        <v>493</v>
      </c>
      <c r="F431" s="0" t="n">
        <f aca="true">ROUND((RAND()*458),0)</f>
        <v>40</v>
      </c>
      <c r="G431" s="0" t="n">
        <v>431</v>
      </c>
      <c r="H431" s="5" t="n">
        <f aca="false">IF($E431="経済性管理",IF(自己診断!$D439="A","経A",IF(自己診断!$D439="B","経B",IF(自己診断!$D439="C","経C",IF(自己診断!$D439="D","経D",IF(自己診断!$D439="-","経-",0))))),0)</f>
        <v>0</v>
      </c>
      <c r="I431" s="5" t="str">
        <f aca="false">IF($E431="人的資源管理",IF(自己診断!$D439="A","人A",IF(自己診断!$D439="B","人B",IF(自己診断!$D439="C","人C",IF(自己診断!$D439="D","人D",IF(自己診断!$D439="-","人-",0))))),0)</f>
        <v>人-</v>
      </c>
      <c r="J431" s="5" t="n">
        <f aca="false">IF($E431="情報管理",IF(自己診断!$D439="A","情A",IF(自己診断!$D439="B","情B",IF(自己診断!$D439="C","情C",IF(自己診断!$D439="D","情D",IF(自己診断!$D439="-","情-",0))))),0)</f>
        <v>0</v>
      </c>
      <c r="K431" s="5" t="n">
        <f aca="false">IF($E431="安全管理",IF(自己診断!$D439="A","安A",IF(自己診断!$D439="B","安B",IF(自己診断!$D439="C","安C",IF(自己診断!$D439="D","安D",IF(自己診断!$D439="-","安-",0))))),0)</f>
        <v>0</v>
      </c>
      <c r="L431" s="5" t="n">
        <f aca="false">IF($E431="社会環境管理",IF(自己診断!$D439="A","社A",IF(自己診断!$D439="B","社B",IF(自己診断!$D439="C","社C",IF(自己診断!$D439="D","社D",IF(自己診断!$D439="-","社-",0))))),0)</f>
        <v>0</v>
      </c>
      <c r="M431" s="5" t="n">
        <f aca="false">IF($E431="国際動向",IF(自己診断!$D439="A","国A",IF(自己診断!$D439="B","国B",IF(自己診断!$D439="C","国C",IF(自己診断!$D439="D","国D",IF(自己診断!$D439="-","国-",0))))),0)</f>
        <v>0</v>
      </c>
    </row>
    <row r="432" customFormat="false" ht="13.5" hidden="true" customHeight="false" outlineLevel="0" collapsed="false">
      <c r="D432" s="7"/>
      <c r="E432" s="62" t="s">
        <v>492</v>
      </c>
      <c r="F432" s="0" t="n">
        <f aca="true">ROUND((RAND()*458),0)</f>
        <v>265</v>
      </c>
      <c r="G432" s="0" t="n">
        <v>432</v>
      </c>
      <c r="H432" s="5" t="str">
        <f aca="false">IF($E432="経済性管理",IF(自己診断!$D440="A","経A",IF(自己診断!$D440="B","経B",IF(自己診断!$D440="C","経C",IF(自己診断!$D440="D","経D",IF(自己診断!$D440="-","経-",0))))),0)</f>
        <v>経-</v>
      </c>
      <c r="I432" s="5" t="n">
        <f aca="false">IF($E432="人的資源管理",IF(自己診断!$D440="A","人A",IF(自己診断!$D440="B","人B",IF(自己診断!$D440="C","人C",IF(自己診断!$D440="D","人D",IF(自己診断!$D440="-","人-",0))))),0)</f>
        <v>0</v>
      </c>
      <c r="J432" s="5" t="n">
        <f aca="false">IF($E432="情報管理",IF(自己診断!$D440="A","情A",IF(自己診断!$D440="B","情B",IF(自己診断!$D440="C","情C",IF(自己診断!$D440="D","情D",IF(自己診断!$D440="-","情-",0))))),0)</f>
        <v>0</v>
      </c>
      <c r="K432" s="5" t="n">
        <f aca="false">IF($E432="安全管理",IF(自己診断!$D440="A","安A",IF(自己診断!$D440="B","安B",IF(自己診断!$D440="C","安C",IF(自己診断!$D440="D","安D",IF(自己診断!$D440="-","安-",0))))),0)</f>
        <v>0</v>
      </c>
      <c r="L432" s="5" t="n">
        <f aca="false">IF($E432="社会環境管理",IF(自己診断!$D440="A","社A",IF(自己診断!$D440="B","社B",IF(自己診断!$D440="C","社C",IF(自己診断!$D440="D","社D",IF(自己診断!$D440="-","社-",0))))),0)</f>
        <v>0</v>
      </c>
      <c r="M432" s="5" t="n">
        <f aca="false">IF($E432="国際動向",IF(自己診断!$D440="A","国A",IF(自己診断!$D440="B","国B",IF(自己診断!$D440="C","国C",IF(自己診断!$D440="D","国D",IF(自己診断!$D440="-","国-",0))))),0)</f>
        <v>0</v>
      </c>
    </row>
    <row r="433" customFormat="false" ht="13.5" hidden="true" customHeight="false" outlineLevel="0" collapsed="false">
      <c r="D433" s="7"/>
      <c r="E433" s="62" t="s">
        <v>492</v>
      </c>
      <c r="F433" s="0" t="n">
        <f aca="true">ROUND((RAND()*458),0)</f>
        <v>26</v>
      </c>
      <c r="G433" s="0" t="n">
        <v>433</v>
      </c>
      <c r="H433" s="5" t="str">
        <f aca="false">IF($E433="経済性管理",IF(自己診断!$D441="A","経A",IF(自己診断!$D441="B","経B",IF(自己診断!$D441="C","経C",IF(自己診断!$D441="D","経D",IF(自己診断!$D441="-","経-",0))))),0)</f>
        <v>経-</v>
      </c>
      <c r="I433" s="5" t="n">
        <f aca="false">IF($E433="人的資源管理",IF(自己診断!$D441="A","人A",IF(自己診断!$D441="B","人B",IF(自己診断!$D441="C","人C",IF(自己診断!$D441="D","人D",IF(自己診断!$D441="-","人-",0))))),0)</f>
        <v>0</v>
      </c>
      <c r="J433" s="5" t="n">
        <f aca="false">IF($E433="情報管理",IF(自己診断!$D441="A","情A",IF(自己診断!$D441="B","情B",IF(自己診断!$D441="C","情C",IF(自己診断!$D441="D","情D",IF(自己診断!$D441="-","情-",0))))),0)</f>
        <v>0</v>
      </c>
      <c r="K433" s="5" t="n">
        <f aca="false">IF($E433="安全管理",IF(自己診断!$D441="A","安A",IF(自己診断!$D441="B","安B",IF(自己診断!$D441="C","安C",IF(自己診断!$D441="D","安D",IF(自己診断!$D441="-","安-",0))))),0)</f>
        <v>0</v>
      </c>
      <c r="L433" s="5" t="n">
        <f aca="false">IF($E433="社会環境管理",IF(自己診断!$D441="A","社A",IF(自己診断!$D441="B","社B",IF(自己診断!$D441="C","社C",IF(自己診断!$D441="D","社D",IF(自己診断!$D441="-","社-",0))))),0)</f>
        <v>0</v>
      </c>
      <c r="M433" s="5" t="n">
        <f aca="false">IF($E433="国際動向",IF(自己診断!$D441="A","国A",IF(自己診断!$D441="B","国B",IF(自己診断!$D441="C","国C",IF(自己診断!$D441="D","国D",IF(自己診断!$D441="-","国-",0))))),0)</f>
        <v>0</v>
      </c>
    </row>
    <row r="434" customFormat="false" ht="13.5" hidden="true" customHeight="false" outlineLevel="0" collapsed="false">
      <c r="D434" s="7"/>
      <c r="E434" s="62" t="s">
        <v>493</v>
      </c>
      <c r="F434" s="0" t="n">
        <f aca="true">ROUND((RAND()*458),0)</f>
        <v>407</v>
      </c>
      <c r="G434" s="0" t="n">
        <v>433</v>
      </c>
      <c r="H434" s="5" t="n">
        <f aca="false">IF($E434="経済性管理",IF(自己診断!$D442="A","経A",IF(自己診断!$D442="B","経B",IF(自己診断!$D442="C","経C",IF(自己診断!$D442="D","経D",IF(自己診断!$D442="-","経-",0))))),0)</f>
        <v>0</v>
      </c>
      <c r="I434" s="5" t="str">
        <f aca="false">IF($E434="人的資源管理",IF(自己診断!$D442="A","人A",IF(自己診断!$D442="B","人B",IF(自己診断!$D442="C","人C",IF(自己診断!$D442="D","人D",IF(自己診断!$D442="-","人-",0))))),0)</f>
        <v>人-</v>
      </c>
      <c r="J434" s="5" t="n">
        <f aca="false">IF($E434="情報管理",IF(自己診断!$D442="A","情A",IF(自己診断!$D442="B","情B",IF(自己診断!$D442="C","情C",IF(自己診断!$D442="D","情D",IF(自己診断!$D442="-","情-",0))))),0)</f>
        <v>0</v>
      </c>
      <c r="K434" s="5" t="n">
        <f aca="false">IF($E434="安全管理",IF(自己診断!$D442="A","安A",IF(自己診断!$D442="B","安B",IF(自己診断!$D442="C","安C",IF(自己診断!$D442="D","安D",IF(自己診断!$D442="-","安-",0))))),0)</f>
        <v>0</v>
      </c>
      <c r="L434" s="5" t="n">
        <f aca="false">IF($E434="社会環境管理",IF(自己診断!$D442="A","社A",IF(自己診断!$D442="B","社B",IF(自己診断!$D442="C","社C",IF(自己診断!$D442="D","社D",IF(自己診断!$D442="-","社-",0))))),0)</f>
        <v>0</v>
      </c>
      <c r="M434" s="5" t="n">
        <f aca="false">IF($E434="国際動向",IF(自己診断!$D442="A","国A",IF(自己診断!$D442="B","国B",IF(自己診断!$D442="C","国C",IF(自己診断!$D442="D","国D",IF(自己診断!$D442="-","国-",0))))),0)</f>
        <v>0</v>
      </c>
    </row>
    <row r="435" customFormat="false" ht="13.5" hidden="true" customHeight="false" outlineLevel="0" collapsed="false">
      <c r="D435" s="7"/>
      <c r="E435" s="62" t="s">
        <v>493</v>
      </c>
      <c r="F435" s="0" t="n">
        <f aca="true">ROUND((RAND()*458),0)</f>
        <v>96</v>
      </c>
      <c r="G435" s="0" t="n">
        <v>433</v>
      </c>
      <c r="H435" s="5" t="n">
        <f aca="false">IF($E435="経済性管理",IF(自己診断!$D443="A","経A",IF(自己診断!$D443="B","経B",IF(自己診断!$D443="C","経C",IF(自己診断!$D443="D","経D",IF(自己診断!$D443="-","経-",0))))),0)</f>
        <v>0</v>
      </c>
      <c r="I435" s="5" t="str">
        <f aca="false">IF($E435="人的資源管理",IF(自己診断!$D443="A","人A",IF(自己診断!$D443="B","人B",IF(自己診断!$D443="C","人C",IF(自己診断!$D443="D","人D",IF(自己診断!$D443="-","人-",0))))),0)</f>
        <v>人-</v>
      </c>
      <c r="J435" s="5" t="n">
        <f aca="false">IF($E435="情報管理",IF(自己診断!$D443="A","情A",IF(自己診断!$D443="B","情B",IF(自己診断!$D443="C","情C",IF(自己診断!$D443="D","情D",IF(自己診断!$D443="-","情-",0))))),0)</f>
        <v>0</v>
      </c>
      <c r="K435" s="5" t="n">
        <f aca="false">IF($E435="安全管理",IF(自己診断!$D443="A","安A",IF(自己診断!$D443="B","安B",IF(自己診断!$D443="C","安C",IF(自己診断!$D443="D","安D",IF(自己診断!$D443="-","安-",0))))),0)</f>
        <v>0</v>
      </c>
      <c r="L435" s="5" t="n">
        <f aca="false">IF($E435="社会環境管理",IF(自己診断!$D443="A","社A",IF(自己診断!$D443="B","社B",IF(自己診断!$D443="C","社C",IF(自己診断!$D443="D","社D",IF(自己診断!$D443="-","社-",0))))),0)</f>
        <v>0</v>
      </c>
      <c r="M435" s="5" t="n">
        <f aca="false">IF($E435="国際動向",IF(自己診断!$D443="A","国A",IF(自己診断!$D443="B","国B",IF(自己診断!$D443="C","国C",IF(自己診断!$D443="D","国D",IF(自己診断!$D443="-","国-",0))))),0)</f>
        <v>0</v>
      </c>
    </row>
    <row r="436" customFormat="false" ht="13.5" hidden="true" customHeight="false" outlineLevel="0" collapsed="false">
      <c r="D436" s="7"/>
      <c r="E436" s="62" t="s">
        <v>496</v>
      </c>
      <c r="F436" s="0" t="n">
        <f aca="true">ROUND((RAND()*458),0)</f>
        <v>424</v>
      </c>
      <c r="G436" s="0" t="n">
        <v>433</v>
      </c>
      <c r="H436" s="5" t="n">
        <f aca="false">IF($E436="経済性管理",IF(自己診断!$D444="A","経A",IF(自己診断!$D444="B","経B",IF(自己診断!$D444="C","経C",IF(自己診断!$D444="D","経D",IF(自己診断!$D444="-","経-",0))))),0)</f>
        <v>0</v>
      </c>
      <c r="I436" s="5" t="n">
        <f aca="false">IF($E436="人的資源管理",IF(自己診断!$D444="A","人A",IF(自己診断!$D444="B","人B",IF(自己診断!$D444="C","人C",IF(自己診断!$D444="D","人D",IF(自己診断!$D444="-","人-",0))))),0)</f>
        <v>0</v>
      </c>
      <c r="J436" s="5" t="n">
        <f aca="false">IF($E436="情報管理",IF(自己診断!$D444="A","情A",IF(自己診断!$D444="B","情B",IF(自己診断!$D444="C","情C",IF(自己診断!$D444="D","情D",IF(自己診断!$D444="-","情-",0))))),0)</f>
        <v>0</v>
      </c>
      <c r="K436" s="5" t="str">
        <f aca="false">IF($E436="安全管理",IF(自己診断!$D444="A","安A",IF(自己診断!$D444="B","安B",IF(自己診断!$D444="C","安C",IF(自己診断!$D444="D","安D",IF(自己診断!$D444="-","安-",0))))),0)</f>
        <v>安-</v>
      </c>
      <c r="L436" s="5" t="n">
        <f aca="false">IF($E436="社会環境管理",IF(自己診断!$D444="A","社A",IF(自己診断!$D444="B","社B",IF(自己診断!$D444="C","社C",IF(自己診断!$D444="D","社D",IF(自己診断!$D444="-","社-",0))))),0)</f>
        <v>0</v>
      </c>
      <c r="M436" s="5" t="n">
        <f aca="false">IF($E436="国際動向",IF(自己診断!$D444="A","国A",IF(自己診断!$D444="B","国B",IF(自己診断!$D444="C","国C",IF(自己診断!$D444="D","国D",IF(自己診断!$D444="-","国-",0))))),0)</f>
        <v>0</v>
      </c>
    </row>
    <row r="437" customFormat="false" ht="13.5" hidden="true" customHeight="false" outlineLevel="0" collapsed="false">
      <c r="D437" s="7"/>
      <c r="E437" s="62" t="s">
        <v>497</v>
      </c>
      <c r="F437" s="0" t="n">
        <f aca="true">ROUND((RAND()*458),0)</f>
        <v>57</v>
      </c>
      <c r="G437" s="0" t="n">
        <v>434</v>
      </c>
      <c r="H437" s="5" t="n">
        <f aca="false">IF($E437="経済性管理",IF(自己診断!$D445="A","経A",IF(自己診断!$D445="B","経B",IF(自己診断!$D445="C","経C",IF(自己診断!$D445="D","経D",IF(自己診断!$D445="-","経-",0))))),0)</f>
        <v>0</v>
      </c>
      <c r="I437" s="5" t="n">
        <f aca="false">IF($E437="人的資源管理",IF(自己診断!$D445="A","人A",IF(自己診断!$D445="B","人B",IF(自己診断!$D445="C","人C",IF(自己診断!$D445="D","人D",IF(自己診断!$D445="-","人-",0))))),0)</f>
        <v>0</v>
      </c>
      <c r="J437" s="5" t="n">
        <f aca="false">IF($E437="情報管理",IF(自己診断!$D445="A","情A",IF(自己診断!$D445="B","情B",IF(自己診断!$D445="C","情C",IF(自己診断!$D445="D","情D",IF(自己診断!$D445="-","情-",0))))),0)</f>
        <v>0</v>
      </c>
      <c r="K437" s="5" t="n">
        <f aca="false">IF($E437="安全管理",IF(自己診断!$D445="A","安A",IF(自己診断!$D445="B","安B",IF(自己診断!$D445="C","安C",IF(自己診断!$D445="D","安D",IF(自己診断!$D445="-","安-",0))))),0)</f>
        <v>0</v>
      </c>
      <c r="L437" s="5" t="str">
        <f aca="false">IF($E437="社会環境管理",IF(自己診断!$D445="A","社A",IF(自己診断!$D445="B","社B",IF(自己診断!$D445="C","社C",IF(自己診断!$D445="D","社D",IF(自己診断!$D445="-","社-",0))))),0)</f>
        <v>社-</v>
      </c>
      <c r="M437" s="5" t="n">
        <f aca="false">IF($E437="国際動向",IF(自己診断!$D445="A","国A",IF(自己診断!$D445="B","国B",IF(自己診断!$D445="C","国C",IF(自己診断!$D445="D","国D",IF(自己診断!$D445="-","国-",0))))),0)</f>
        <v>0</v>
      </c>
    </row>
    <row r="438" customFormat="false" ht="13.5" hidden="true" customHeight="false" outlineLevel="0" collapsed="false">
      <c r="D438" s="7"/>
      <c r="E438" s="62" t="s">
        <v>500</v>
      </c>
      <c r="F438" s="0" t="n">
        <f aca="true">ROUND((RAND()*458),0)</f>
        <v>1</v>
      </c>
      <c r="G438" s="0" t="n">
        <v>434</v>
      </c>
      <c r="H438" s="5" t="n">
        <f aca="false">IF($E438="経済性管理",IF(自己診断!$D446="A","経A",IF(自己診断!$D446="B","経B",IF(自己診断!$D446="C","経C",IF(自己診断!$D446="D","経D",IF(自己診断!$D446="-","経-",0))))),0)</f>
        <v>0</v>
      </c>
      <c r="I438" s="5" t="n">
        <f aca="false">IF($E438="人的資源管理",IF(自己診断!$D446="A","人A",IF(自己診断!$D446="B","人B",IF(自己診断!$D446="C","人C",IF(自己診断!$D446="D","人D",IF(自己診断!$D446="-","人-",0))))),0)</f>
        <v>0</v>
      </c>
      <c r="J438" s="5" t="n">
        <f aca="false">IF($E438="情報管理",IF(自己診断!$D446="A","情A",IF(自己診断!$D446="B","情B",IF(自己診断!$D446="C","情C",IF(自己診断!$D446="D","情D",IF(自己診断!$D446="-","情-",0))))),0)</f>
        <v>0</v>
      </c>
      <c r="K438" s="5" t="n">
        <f aca="false">IF($E438="安全管理",IF(自己診断!$D446="A","安A",IF(自己診断!$D446="B","安B",IF(自己診断!$D446="C","安C",IF(自己診断!$D446="D","安D",IF(自己診断!$D446="-","安-",0))))),0)</f>
        <v>0</v>
      </c>
      <c r="L438" s="5" t="n">
        <f aca="false">IF($E438="社会環境管理",IF(自己診断!$D446="A","社A",IF(自己診断!$D446="B","社B",IF(自己診断!$D446="C","社C",IF(自己診断!$D446="D","社D",IF(自己診断!$D446="-","社-",0))))),0)</f>
        <v>0</v>
      </c>
      <c r="M438" s="5" t="str">
        <f aca="false">IF($E438="国際動向",IF(自己診断!$D446="A","国A",IF(自己診断!$D446="B","国B",IF(自己診断!$D446="C","国C",IF(自己診断!$D446="D","国D",IF(自己診断!$D446="-","国-",0))))),0)</f>
        <v>国C</v>
      </c>
    </row>
    <row r="439" customFormat="false" ht="13.5" hidden="true" customHeight="false" outlineLevel="0" collapsed="false">
      <c r="D439" s="7"/>
      <c r="E439" s="62" t="s">
        <v>497</v>
      </c>
      <c r="F439" s="0" t="n">
        <f aca="true">ROUND((RAND()*458),0)</f>
        <v>435</v>
      </c>
      <c r="G439" s="0" t="n">
        <v>435</v>
      </c>
      <c r="H439" s="5" t="n">
        <f aca="false">IF($E439="経済性管理",IF(自己診断!$D447="A","経A",IF(自己診断!$D447="B","経B",IF(自己診断!$D447="C","経C",IF(自己診断!$D447="D","経D",IF(自己診断!$D447="-","経-",0))))),0)</f>
        <v>0</v>
      </c>
      <c r="I439" s="5" t="n">
        <f aca="false">IF($E439="人的資源管理",IF(自己診断!$D447="A","人A",IF(自己診断!$D447="B","人B",IF(自己診断!$D447="C","人C",IF(自己診断!$D447="D","人D",IF(自己診断!$D447="-","人-",0))))),0)</f>
        <v>0</v>
      </c>
      <c r="J439" s="5" t="n">
        <f aca="false">IF($E439="情報管理",IF(自己診断!$D447="A","情A",IF(自己診断!$D447="B","情B",IF(自己診断!$D447="C","情C",IF(自己診断!$D447="D","情D",IF(自己診断!$D447="-","情-",0))))),0)</f>
        <v>0</v>
      </c>
      <c r="K439" s="5" t="n">
        <f aca="false">IF($E439="安全管理",IF(自己診断!$D447="A","安A",IF(自己診断!$D447="B","安B",IF(自己診断!$D447="C","安C",IF(自己診断!$D447="D","安D",IF(自己診断!$D447="-","安-",0))))),0)</f>
        <v>0</v>
      </c>
      <c r="L439" s="5" t="str">
        <f aca="false">IF($E439="社会環境管理",IF(自己診断!$D447="A","社A",IF(自己診断!$D447="B","社B",IF(自己診断!$D447="C","社C",IF(自己診断!$D447="D","社D",IF(自己診断!$D447="-","社-",0))))),0)</f>
        <v>社C</v>
      </c>
      <c r="M439" s="5" t="n">
        <f aca="false">IF($E439="国際動向",IF(自己診断!$D447="A","国A",IF(自己診断!$D447="B","国B",IF(自己診断!$D447="C","国C",IF(自己診断!$D447="D","国D",IF(自己診断!$D447="-","国-",0))))),0)</f>
        <v>0</v>
      </c>
    </row>
    <row r="440" customFormat="false" ht="13.5" hidden="true" customHeight="false" outlineLevel="0" collapsed="false">
      <c r="D440" s="7"/>
      <c r="E440" s="62" t="s">
        <v>492</v>
      </c>
      <c r="F440" s="0" t="n">
        <f aca="true">ROUND((RAND()*458),0)</f>
        <v>286</v>
      </c>
      <c r="G440" s="0" t="n">
        <v>436</v>
      </c>
      <c r="H440" s="5" t="str">
        <f aca="false">IF($E440="経済性管理",IF(自己診断!$D448="A","経A",IF(自己診断!$D448="B","経B",IF(自己診断!$D448="C","経C",IF(自己診断!$D448="D","経D",IF(自己診断!$D448="-","経-",0))))),0)</f>
        <v>経-</v>
      </c>
      <c r="I440" s="5" t="n">
        <f aca="false">IF($E440="人的資源管理",IF(自己診断!$D448="A","人A",IF(自己診断!$D448="B","人B",IF(自己診断!$D448="C","人C",IF(自己診断!$D448="D","人D",IF(自己診断!$D448="-","人-",0))))),0)</f>
        <v>0</v>
      </c>
      <c r="J440" s="5" t="n">
        <f aca="false">IF($E440="情報管理",IF(自己診断!$D448="A","情A",IF(自己診断!$D448="B","情B",IF(自己診断!$D448="C","情C",IF(自己診断!$D448="D","情D",IF(自己診断!$D448="-","情-",0))))),0)</f>
        <v>0</v>
      </c>
      <c r="K440" s="5" t="n">
        <f aca="false">IF($E440="安全管理",IF(自己診断!$D448="A","安A",IF(自己診断!$D448="B","安B",IF(自己診断!$D448="C","安C",IF(自己診断!$D448="D","安D",IF(自己診断!$D448="-","安-",0))))),0)</f>
        <v>0</v>
      </c>
      <c r="L440" s="5" t="n">
        <f aca="false">IF($E440="社会環境管理",IF(自己診断!$D448="A","社A",IF(自己診断!$D448="B","社B",IF(自己診断!$D448="C","社C",IF(自己診断!$D448="D","社D",IF(自己診断!$D448="-","社-",0))))),0)</f>
        <v>0</v>
      </c>
      <c r="M440" s="5" t="n">
        <f aca="false">IF($E440="国際動向",IF(自己診断!$D448="A","国A",IF(自己診断!$D448="B","国B",IF(自己診断!$D448="C","国C",IF(自己診断!$D448="D","国D",IF(自己診断!$D448="-","国-",0))))),0)</f>
        <v>0</v>
      </c>
    </row>
    <row r="441" customFormat="false" ht="13.5" hidden="true" customHeight="false" outlineLevel="0" collapsed="false">
      <c r="D441" s="7"/>
      <c r="E441" s="62" t="s">
        <v>494</v>
      </c>
      <c r="F441" s="0" t="n">
        <f aca="true">ROUND((RAND()*458),0)</f>
        <v>75</v>
      </c>
      <c r="G441" s="0" t="n">
        <v>436</v>
      </c>
      <c r="H441" s="5" t="n">
        <f aca="false">IF($E441="経済性管理",IF(自己診断!$D449="A","経A",IF(自己診断!$D449="B","経B",IF(自己診断!$D449="C","経C",IF(自己診断!$D449="D","経D",IF(自己診断!$D449="-","経-",0))))),0)</f>
        <v>0</v>
      </c>
      <c r="I441" s="5" t="n">
        <f aca="false">IF($E441="人的資源管理",IF(自己診断!$D449="A","人A",IF(自己診断!$D449="B","人B",IF(自己診断!$D449="C","人C",IF(自己診断!$D449="D","人D",IF(自己診断!$D449="-","人-",0))))),0)</f>
        <v>0</v>
      </c>
      <c r="J441" s="5" t="str">
        <f aca="false">IF($E441="情報管理",IF(自己診断!$D449="A","情A",IF(自己診断!$D449="B","情B",IF(自己診断!$D449="C","情C",IF(自己診断!$D449="D","情D",IF(自己診断!$D449="-","情-",0))))),0)</f>
        <v>情-</v>
      </c>
      <c r="K441" s="5" t="n">
        <f aca="false">IF($E441="安全管理",IF(自己診断!$D449="A","安A",IF(自己診断!$D449="B","安B",IF(自己診断!$D449="C","安C",IF(自己診断!$D449="D","安D",IF(自己診断!$D449="-","安-",0))))),0)</f>
        <v>0</v>
      </c>
      <c r="L441" s="5" t="n">
        <f aca="false">IF($E441="社会環境管理",IF(自己診断!$D449="A","社A",IF(自己診断!$D449="B","社B",IF(自己診断!$D449="C","社C",IF(自己診断!$D449="D","社D",IF(自己診断!$D449="-","社-",0))))),0)</f>
        <v>0</v>
      </c>
      <c r="M441" s="5" t="n">
        <f aca="false">IF($E441="国際動向",IF(自己診断!$D449="A","国A",IF(自己診断!$D449="B","国B",IF(自己診断!$D449="C","国C",IF(自己診断!$D449="D","国D",IF(自己診断!$D449="-","国-",0))))),0)</f>
        <v>0</v>
      </c>
    </row>
    <row r="442" customFormat="false" ht="13.5" hidden="true" customHeight="false" outlineLevel="0" collapsed="false">
      <c r="D442" s="7"/>
      <c r="E442" s="62" t="s">
        <v>493</v>
      </c>
      <c r="F442" s="0" t="n">
        <f aca="true">ROUND((RAND()*458),0)</f>
        <v>163</v>
      </c>
      <c r="G442" s="0" t="n">
        <v>437</v>
      </c>
      <c r="H442" s="5" t="n">
        <f aca="false">IF($E442="経済性管理",IF(自己診断!$D450="A","経A",IF(自己診断!$D450="B","経B",IF(自己診断!$D450="C","経C",IF(自己診断!$D450="D","経D",IF(自己診断!$D450="-","経-",0))))),0)</f>
        <v>0</v>
      </c>
      <c r="I442" s="5" t="str">
        <f aca="false">IF($E442="人的資源管理",IF(自己診断!$D450="A","人A",IF(自己診断!$D450="B","人B",IF(自己診断!$D450="C","人C",IF(自己診断!$D450="D","人D",IF(自己診断!$D450="-","人-",0))))),0)</f>
        <v>人C</v>
      </c>
      <c r="J442" s="5" t="n">
        <f aca="false">IF($E442="情報管理",IF(自己診断!$D450="A","情A",IF(自己診断!$D450="B","情B",IF(自己診断!$D450="C","情C",IF(自己診断!$D450="D","情D",IF(自己診断!$D450="-","情-",0))))),0)</f>
        <v>0</v>
      </c>
      <c r="K442" s="5" t="n">
        <f aca="false">IF($E442="安全管理",IF(自己診断!$D450="A","安A",IF(自己診断!$D450="B","安B",IF(自己診断!$D450="C","安C",IF(自己診断!$D450="D","安D",IF(自己診断!$D450="-","安-",0))))),0)</f>
        <v>0</v>
      </c>
      <c r="L442" s="5" t="n">
        <f aca="false">IF($E442="社会環境管理",IF(自己診断!$D450="A","社A",IF(自己診断!$D450="B","社B",IF(自己診断!$D450="C","社C",IF(自己診断!$D450="D","社D",IF(自己診断!$D450="-","社-",0))))),0)</f>
        <v>0</v>
      </c>
      <c r="M442" s="5" t="n">
        <f aca="false">IF($E442="国際動向",IF(自己診断!$D450="A","国A",IF(自己診断!$D450="B","国B",IF(自己診断!$D450="C","国C",IF(自己診断!$D450="D","国D",IF(自己診断!$D450="-","国-",0))))),0)</f>
        <v>0</v>
      </c>
    </row>
    <row r="443" customFormat="false" ht="13.5" hidden="true" customHeight="false" outlineLevel="0" collapsed="false">
      <c r="D443" s="7"/>
      <c r="E443" s="62" t="s">
        <v>494</v>
      </c>
      <c r="F443" s="0" t="n">
        <f aca="true">ROUND((RAND()*458),0)</f>
        <v>117</v>
      </c>
      <c r="G443" s="0" t="n">
        <v>439</v>
      </c>
      <c r="H443" s="5" t="n">
        <f aca="false">IF($E443="経済性管理",IF(自己診断!$D451="A","経A",IF(自己診断!$D451="B","経B",IF(自己診断!$D451="C","経C",IF(自己診断!$D451="D","経D",IF(自己診断!$D451="-","経-",0))))),0)</f>
        <v>0</v>
      </c>
      <c r="I443" s="5" t="n">
        <f aca="false">IF($E443="人的資源管理",IF(自己診断!$D451="A","人A",IF(自己診断!$D451="B","人B",IF(自己診断!$D451="C","人C",IF(自己診断!$D451="D","人D",IF(自己診断!$D451="-","人-",0))))),0)</f>
        <v>0</v>
      </c>
      <c r="J443" s="5" t="str">
        <f aca="false">IF($E443="情報管理",IF(自己診断!$D451="A","情A",IF(自己診断!$D451="B","情B",IF(自己診断!$D451="C","情C",IF(自己診断!$D451="D","情D",IF(自己診断!$D451="-","情-",0))))),0)</f>
        <v>情B</v>
      </c>
      <c r="K443" s="5" t="n">
        <f aca="false">IF($E443="安全管理",IF(自己診断!$D451="A","安A",IF(自己診断!$D451="B","安B",IF(自己診断!$D451="C","安C",IF(自己診断!$D451="D","安D",IF(自己診断!$D451="-","安-",0))))),0)</f>
        <v>0</v>
      </c>
      <c r="L443" s="5" t="n">
        <f aca="false">IF($E443="社会環境管理",IF(自己診断!$D451="A","社A",IF(自己診断!$D451="B","社B",IF(自己診断!$D451="C","社C",IF(自己診断!$D451="D","社D",IF(自己診断!$D451="-","社-",0))))),0)</f>
        <v>0</v>
      </c>
      <c r="M443" s="5" t="n">
        <f aca="false">IF($E443="国際動向",IF(自己診断!$D451="A","国A",IF(自己診断!$D451="B","国B",IF(自己診断!$D451="C","国C",IF(自己診断!$D451="D","国D",IF(自己診断!$D451="-","国-",0))))),0)</f>
        <v>0</v>
      </c>
    </row>
    <row r="444" customFormat="false" ht="13.5" hidden="true" customHeight="false" outlineLevel="0" collapsed="false">
      <c r="D444" s="7"/>
      <c r="E444" s="62" t="s">
        <v>492</v>
      </c>
      <c r="F444" s="0" t="n">
        <f aca="true">ROUND((RAND()*458),0)</f>
        <v>308</v>
      </c>
      <c r="G444" s="0" t="n">
        <v>441</v>
      </c>
      <c r="H444" s="5" t="str">
        <f aca="false">IF($E444="経済性管理",IF(自己診断!$D452="A","経A",IF(自己診断!$D452="B","経B",IF(自己診断!$D452="C","経C",IF(自己診断!$D452="D","経D",IF(自己診断!$D452="-","経-",0))))),0)</f>
        <v>経-</v>
      </c>
      <c r="I444" s="5" t="n">
        <f aca="false">IF($E444="人的資源管理",IF(自己診断!$D452="A","人A",IF(自己診断!$D452="B","人B",IF(自己診断!$D452="C","人C",IF(自己診断!$D452="D","人D",IF(自己診断!$D452="-","人-",0))))),0)</f>
        <v>0</v>
      </c>
      <c r="J444" s="5" t="n">
        <f aca="false">IF($E444="情報管理",IF(自己診断!$D452="A","情A",IF(自己診断!$D452="B","情B",IF(自己診断!$D452="C","情C",IF(自己診断!$D452="D","情D",IF(自己診断!$D452="-","情-",0))))),0)</f>
        <v>0</v>
      </c>
      <c r="K444" s="5" t="n">
        <f aca="false">IF($E444="安全管理",IF(自己診断!$D452="A","安A",IF(自己診断!$D452="B","安B",IF(自己診断!$D452="C","安C",IF(自己診断!$D452="D","安D",IF(自己診断!$D452="-","安-",0))))),0)</f>
        <v>0</v>
      </c>
      <c r="L444" s="5" t="n">
        <f aca="false">IF($E444="社会環境管理",IF(自己診断!$D452="A","社A",IF(自己診断!$D452="B","社B",IF(自己診断!$D452="C","社C",IF(自己診断!$D452="D","社D",IF(自己診断!$D452="-","社-",0))))),0)</f>
        <v>0</v>
      </c>
      <c r="M444" s="5" t="n">
        <f aca="false">IF($E444="国際動向",IF(自己診断!$D452="A","国A",IF(自己診断!$D452="B","国B",IF(自己診断!$D452="C","国C",IF(自己診断!$D452="D","国D",IF(自己診断!$D452="-","国-",0))))),0)</f>
        <v>0</v>
      </c>
    </row>
    <row r="445" customFormat="false" ht="13.5" hidden="true" customHeight="false" outlineLevel="0" collapsed="false">
      <c r="D445" s="7"/>
      <c r="E445" s="62" t="s">
        <v>496</v>
      </c>
      <c r="F445" s="0" t="n">
        <f aca="true">ROUND((RAND()*458),0)</f>
        <v>96</v>
      </c>
      <c r="G445" s="0" t="n">
        <v>442</v>
      </c>
      <c r="H445" s="5" t="n">
        <f aca="false">IF($E445="経済性管理",IF(自己診断!$D453="A","経A",IF(自己診断!$D453="B","経B",IF(自己診断!$D453="C","経C",IF(自己診断!$D453="D","経D",IF(自己診断!$D453="-","経-",0))))),0)</f>
        <v>0</v>
      </c>
      <c r="I445" s="5" t="n">
        <f aca="false">IF($E445="人的資源管理",IF(自己診断!$D453="A","人A",IF(自己診断!$D453="B","人B",IF(自己診断!$D453="C","人C",IF(自己診断!$D453="D","人D",IF(自己診断!$D453="-","人-",0))))),0)</f>
        <v>0</v>
      </c>
      <c r="J445" s="5" t="n">
        <f aca="false">IF($E445="情報管理",IF(自己診断!$D453="A","情A",IF(自己診断!$D453="B","情B",IF(自己診断!$D453="C","情C",IF(自己診断!$D453="D","情D",IF(自己診断!$D453="-","情-",0))))),0)</f>
        <v>0</v>
      </c>
      <c r="K445" s="5" t="str">
        <f aca="false">IF($E445="安全管理",IF(自己診断!$D453="A","安A",IF(自己診断!$D453="B","安B",IF(自己診断!$D453="C","安C",IF(自己診断!$D453="D","安D",IF(自己診断!$D453="-","安-",0))))),0)</f>
        <v>安-</v>
      </c>
      <c r="L445" s="5" t="n">
        <f aca="false">IF($E445="社会環境管理",IF(自己診断!$D453="A","社A",IF(自己診断!$D453="B","社B",IF(自己診断!$D453="C","社C",IF(自己診断!$D453="D","社D",IF(自己診断!$D453="-","社-",0))))),0)</f>
        <v>0</v>
      </c>
      <c r="M445" s="5" t="n">
        <f aca="false">IF($E445="国際動向",IF(自己診断!$D453="A","国A",IF(自己診断!$D453="B","国B",IF(自己診断!$D453="C","国C",IF(自己診断!$D453="D","国D",IF(自己診断!$D453="-","国-",0))))),0)</f>
        <v>0</v>
      </c>
    </row>
    <row r="446" customFormat="false" ht="13.5" hidden="true" customHeight="false" outlineLevel="0" collapsed="false">
      <c r="D446" s="7"/>
      <c r="E446" s="62" t="s">
        <v>497</v>
      </c>
      <c r="F446" s="0" t="n">
        <f aca="true">ROUND((RAND()*458),0)</f>
        <v>174</v>
      </c>
      <c r="G446" s="0" t="n">
        <v>442</v>
      </c>
      <c r="H446" s="5" t="n">
        <f aca="false">IF($E446="経済性管理",IF(自己診断!$D454="A","経A",IF(自己診断!$D454="B","経B",IF(自己診断!$D454="C","経C",IF(自己診断!$D454="D","経D",IF(自己診断!$D454="-","経-",0))))),0)</f>
        <v>0</v>
      </c>
      <c r="I446" s="5" t="n">
        <f aca="false">IF($E446="人的資源管理",IF(自己診断!$D454="A","人A",IF(自己診断!$D454="B","人B",IF(自己診断!$D454="C","人C",IF(自己診断!$D454="D","人D",IF(自己診断!$D454="-","人-",0))))),0)</f>
        <v>0</v>
      </c>
      <c r="J446" s="5" t="n">
        <f aca="false">IF($E446="情報管理",IF(自己診断!$D454="A","情A",IF(自己診断!$D454="B","情B",IF(自己診断!$D454="C","情C",IF(自己診断!$D454="D","情D",IF(自己診断!$D454="-","情-",0))))),0)</f>
        <v>0</v>
      </c>
      <c r="K446" s="5" t="n">
        <f aca="false">IF($E446="安全管理",IF(自己診断!$D454="A","安A",IF(自己診断!$D454="B","安B",IF(自己診断!$D454="C","安C",IF(自己診断!$D454="D","安D",IF(自己診断!$D454="-","安-",0))))),0)</f>
        <v>0</v>
      </c>
      <c r="L446" s="5" t="str">
        <f aca="false">IF($E446="社会環境管理",IF(自己診断!$D454="A","社A",IF(自己診断!$D454="B","社B",IF(自己診断!$D454="C","社C",IF(自己診断!$D454="D","社D",IF(自己診断!$D454="-","社-",0))))),0)</f>
        <v>社-</v>
      </c>
      <c r="M446" s="5" t="n">
        <f aca="false">IF($E446="国際動向",IF(自己診断!$D454="A","国A",IF(自己診断!$D454="B","国B",IF(自己診断!$D454="C","国C",IF(自己診断!$D454="D","国D",IF(自己診断!$D454="-","国-",0))))),0)</f>
        <v>0</v>
      </c>
    </row>
    <row r="447" customFormat="false" ht="13.5" hidden="true" customHeight="false" outlineLevel="0" collapsed="false">
      <c r="D447" s="7"/>
      <c r="E447" s="62" t="s">
        <v>492</v>
      </c>
      <c r="F447" s="0" t="n">
        <f aca="true">ROUND((RAND()*458),0)</f>
        <v>138</v>
      </c>
      <c r="G447" s="0" t="n">
        <v>445</v>
      </c>
      <c r="H447" s="5" t="str">
        <f aca="false">IF($E447="経済性管理",IF(自己診断!$D455="A","経A",IF(自己診断!$D455="B","経B",IF(自己診断!$D455="C","経C",IF(自己診断!$D455="D","経D",IF(自己診断!$D455="-","経-",0))))),0)</f>
        <v>経B</v>
      </c>
      <c r="I447" s="5" t="n">
        <f aca="false">IF($E447="人的資源管理",IF(自己診断!$D455="A","人A",IF(自己診断!$D455="B","人B",IF(自己診断!$D455="C","人C",IF(自己診断!$D455="D","人D",IF(自己診断!$D455="-","人-",0))))),0)</f>
        <v>0</v>
      </c>
      <c r="J447" s="5" t="n">
        <f aca="false">IF($E447="情報管理",IF(自己診断!$D455="A","情A",IF(自己診断!$D455="B","情B",IF(自己診断!$D455="C","情C",IF(自己診断!$D455="D","情D",IF(自己診断!$D455="-","情-",0))))),0)</f>
        <v>0</v>
      </c>
      <c r="K447" s="5" t="n">
        <f aca="false">IF($E447="安全管理",IF(自己診断!$D455="A","安A",IF(自己診断!$D455="B","安B",IF(自己診断!$D455="C","安C",IF(自己診断!$D455="D","安D",IF(自己診断!$D455="-","安-",0))))),0)</f>
        <v>0</v>
      </c>
      <c r="L447" s="5" t="n">
        <f aca="false">IF($E447="社会環境管理",IF(自己診断!$D455="A","社A",IF(自己診断!$D455="B","社B",IF(自己診断!$D455="C","社C",IF(自己診断!$D455="D","社D",IF(自己診断!$D455="-","社-",0))))),0)</f>
        <v>0</v>
      </c>
      <c r="M447" s="5" t="n">
        <f aca="false">IF($E447="国際動向",IF(自己診断!$D455="A","国A",IF(自己診断!$D455="B","国B",IF(自己診断!$D455="C","国C",IF(自己診断!$D455="D","国D",IF(自己診断!$D455="-","国-",0))))),0)</f>
        <v>0</v>
      </c>
    </row>
    <row r="448" customFormat="false" ht="13.5" hidden="true" customHeight="false" outlineLevel="0" collapsed="false">
      <c r="D448" s="7"/>
      <c r="E448" s="62" t="s">
        <v>496</v>
      </c>
      <c r="F448" s="0" t="n">
        <f aca="true">ROUND((RAND()*458),0)</f>
        <v>141</v>
      </c>
      <c r="G448" s="0" t="n">
        <v>446</v>
      </c>
      <c r="H448" s="5" t="n">
        <f aca="false">IF($E448="経済性管理",IF(自己診断!$D456="A","経A",IF(自己診断!$D456="B","経B",IF(自己診断!$D456="C","経C",IF(自己診断!$D456="D","経D",IF(自己診断!$D456="-","経-",0))))),0)</f>
        <v>0</v>
      </c>
      <c r="I448" s="5" t="n">
        <f aca="false">IF($E448="人的資源管理",IF(自己診断!$D456="A","人A",IF(自己診断!$D456="B","人B",IF(自己診断!$D456="C","人C",IF(自己診断!$D456="D","人D",IF(自己診断!$D456="-","人-",0))))),0)</f>
        <v>0</v>
      </c>
      <c r="J448" s="5" t="n">
        <f aca="false">IF($E448="情報管理",IF(自己診断!$D456="A","情A",IF(自己診断!$D456="B","情B",IF(自己診断!$D456="C","情C",IF(自己診断!$D456="D","情D",IF(自己診断!$D456="-","情-",0))))),0)</f>
        <v>0</v>
      </c>
      <c r="K448" s="5" t="str">
        <f aca="false">IF($E448="安全管理",IF(自己診断!$D456="A","安A",IF(自己診断!$D456="B","安B",IF(自己診断!$D456="C","安C",IF(自己診断!$D456="D","安D",IF(自己診断!$D456="-","安-",0))))),0)</f>
        <v>安-</v>
      </c>
      <c r="L448" s="5" t="n">
        <f aca="false">IF($E448="社会環境管理",IF(自己診断!$D456="A","社A",IF(自己診断!$D456="B","社B",IF(自己診断!$D456="C","社C",IF(自己診断!$D456="D","社D",IF(自己診断!$D456="-","社-",0))))),0)</f>
        <v>0</v>
      </c>
      <c r="M448" s="5" t="n">
        <f aca="false">IF($E448="国際動向",IF(自己診断!$D456="A","国A",IF(自己診断!$D456="B","国B",IF(自己診断!$D456="C","国C",IF(自己診断!$D456="D","国D",IF(自己診断!$D456="-","国-",0))))),0)</f>
        <v>0</v>
      </c>
    </row>
    <row r="449" customFormat="false" ht="13.5" hidden="true" customHeight="false" outlineLevel="0" collapsed="false">
      <c r="D449" s="7"/>
      <c r="E449" s="62" t="s">
        <v>497</v>
      </c>
      <c r="F449" s="0" t="n">
        <f aca="true">ROUND((RAND()*458),0)</f>
        <v>203</v>
      </c>
      <c r="G449" s="0" t="n">
        <v>446</v>
      </c>
      <c r="H449" s="5" t="n">
        <f aca="false">IF($E449="経済性管理",IF(自己診断!$D457="A","経A",IF(自己診断!$D457="B","経B",IF(自己診断!$D457="C","経C",IF(自己診断!$D457="D","経D",IF(自己診断!$D457="-","経-",0))))),0)</f>
        <v>0</v>
      </c>
      <c r="I449" s="5" t="n">
        <f aca="false">IF($E449="人的資源管理",IF(自己診断!$D457="A","人A",IF(自己診断!$D457="B","人B",IF(自己診断!$D457="C","人C",IF(自己診断!$D457="D","人D",IF(自己診断!$D457="-","人-",0))))),0)</f>
        <v>0</v>
      </c>
      <c r="J449" s="5" t="n">
        <f aca="false">IF($E449="情報管理",IF(自己診断!$D457="A","情A",IF(自己診断!$D457="B","情B",IF(自己診断!$D457="C","情C",IF(自己診断!$D457="D","情D",IF(自己診断!$D457="-","情-",0))))),0)</f>
        <v>0</v>
      </c>
      <c r="K449" s="5" t="n">
        <f aca="false">IF($E449="安全管理",IF(自己診断!$D457="A","安A",IF(自己診断!$D457="B","安B",IF(自己診断!$D457="C","安C",IF(自己診断!$D457="D","安D",IF(自己診断!$D457="-","安-",0))))),0)</f>
        <v>0</v>
      </c>
      <c r="L449" s="5" t="str">
        <f aca="false">IF($E449="社会環境管理",IF(自己診断!$D457="A","社A",IF(自己診断!$D457="B","社B",IF(自己診断!$D457="C","社C",IF(自己診断!$D457="D","社D",IF(自己診断!$D457="-","社-",0))))),0)</f>
        <v>社C</v>
      </c>
      <c r="M449" s="5" t="n">
        <f aca="false">IF($E449="国際動向",IF(自己診断!$D457="A","国A",IF(自己診断!$D457="B","国B",IF(自己診断!$D457="C","国C",IF(自己診断!$D457="D","国D",IF(自己診断!$D457="-","国-",0))))),0)</f>
        <v>0</v>
      </c>
    </row>
    <row r="450" customFormat="false" ht="13.5" hidden="true" customHeight="false" outlineLevel="0" collapsed="false">
      <c r="D450" s="7"/>
      <c r="E450" s="62" t="s">
        <v>492</v>
      </c>
      <c r="F450" s="0" t="n">
        <f aca="true">ROUND((RAND()*458),0)</f>
        <v>105</v>
      </c>
      <c r="G450" s="0" t="n">
        <v>448</v>
      </c>
      <c r="H450" s="5" t="str">
        <f aca="false">IF($E450="経済性管理",IF(自己診断!$D458="A","経A",IF(自己診断!$D458="B","経B",IF(自己診断!$D458="C","経C",IF(自己診断!$D458="D","経D",IF(自己診断!$D458="-","経-",0))))),0)</f>
        <v>経-</v>
      </c>
      <c r="I450" s="5" t="n">
        <f aca="false">IF($E450="人的資源管理",IF(自己診断!$D458="A","人A",IF(自己診断!$D458="B","人B",IF(自己診断!$D458="C","人C",IF(自己診断!$D458="D","人D",IF(自己診断!$D458="-","人-",0))))),0)</f>
        <v>0</v>
      </c>
      <c r="J450" s="5" t="n">
        <f aca="false">IF($E450="情報管理",IF(自己診断!$D458="A","情A",IF(自己診断!$D458="B","情B",IF(自己診断!$D458="C","情C",IF(自己診断!$D458="D","情D",IF(自己診断!$D458="-","情-",0))))),0)</f>
        <v>0</v>
      </c>
      <c r="K450" s="5" t="n">
        <f aca="false">IF($E450="安全管理",IF(自己診断!$D458="A","安A",IF(自己診断!$D458="B","安B",IF(自己診断!$D458="C","安C",IF(自己診断!$D458="D","安D",IF(自己診断!$D458="-","安-",0))))),0)</f>
        <v>0</v>
      </c>
      <c r="L450" s="5" t="n">
        <f aca="false">IF($E450="社会環境管理",IF(自己診断!$D458="A","社A",IF(自己診断!$D458="B","社B",IF(自己診断!$D458="C","社C",IF(自己診断!$D458="D","社D",IF(自己診断!$D458="-","社-",0))))),0)</f>
        <v>0</v>
      </c>
      <c r="M450" s="5" t="n">
        <f aca="false">IF($E450="国際動向",IF(自己診断!$D458="A","国A",IF(自己診断!$D458="B","国B",IF(自己診断!$D458="C","国C",IF(自己診断!$D458="D","国D",IF(自己診断!$D458="-","国-",0))))),0)</f>
        <v>0</v>
      </c>
    </row>
    <row r="451" customFormat="false" ht="13.5" hidden="true" customHeight="false" outlineLevel="0" collapsed="false">
      <c r="D451" s="7"/>
      <c r="E451" s="62" t="s">
        <v>492</v>
      </c>
      <c r="F451" s="0" t="n">
        <f aca="true">ROUND((RAND()*458),0)</f>
        <v>15</v>
      </c>
      <c r="G451" s="0" t="n">
        <v>450</v>
      </c>
      <c r="H451" s="5" t="str">
        <f aca="false">IF($E451="経済性管理",IF(自己診断!$D459="A","経A",IF(自己診断!$D459="B","経B",IF(自己診断!$D459="C","経C",IF(自己診断!$D459="D","経D",IF(自己診断!$D459="-","経-",0))))),0)</f>
        <v>経B</v>
      </c>
      <c r="I451" s="5" t="n">
        <f aca="false">IF($E451="人的資源管理",IF(自己診断!$D459="A","人A",IF(自己診断!$D459="B","人B",IF(自己診断!$D459="C","人C",IF(自己診断!$D459="D","人D",IF(自己診断!$D459="-","人-",0))))),0)</f>
        <v>0</v>
      </c>
      <c r="J451" s="5" t="n">
        <f aca="false">IF($E451="情報管理",IF(自己診断!$D459="A","情A",IF(自己診断!$D459="B","情B",IF(自己診断!$D459="C","情C",IF(自己診断!$D459="D","情D",IF(自己診断!$D459="-","情-",0))))),0)</f>
        <v>0</v>
      </c>
      <c r="K451" s="5" t="n">
        <f aca="false">IF($E451="安全管理",IF(自己診断!$D459="A","安A",IF(自己診断!$D459="B","安B",IF(自己診断!$D459="C","安C",IF(自己診断!$D459="D","安D",IF(自己診断!$D459="-","安-",0))))),0)</f>
        <v>0</v>
      </c>
      <c r="L451" s="5" t="n">
        <f aca="false">IF($E451="社会環境管理",IF(自己診断!$D459="A","社A",IF(自己診断!$D459="B","社B",IF(自己診断!$D459="C","社C",IF(自己診断!$D459="D","社D",IF(自己診断!$D459="-","社-",0))))),0)</f>
        <v>0</v>
      </c>
      <c r="M451" s="5" t="n">
        <f aca="false">IF($E451="国際動向",IF(自己診断!$D459="A","国A",IF(自己診断!$D459="B","国B",IF(自己診断!$D459="C","国C",IF(自己診断!$D459="D","国D",IF(自己診断!$D459="-","国-",0))))),0)</f>
        <v>0</v>
      </c>
    </row>
    <row r="452" customFormat="false" ht="13.5" hidden="true" customHeight="false" outlineLevel="0" collapsed="false">
      <c r="D452" s="7"/>
      <c r="E452" s="62" t="s">
        <v>497</v>
      </c>
      <c r="F452" s="0" t="n">
        <f aca="true">ROUND((RAND()*458),0)</f>
        <v>6</v>
      </c>
      <c r="G452" s="0" t="n">
        <v>450</v>
      </c>
      <c r="H452" s="5" t="n">
        <f aca="false">IF($E452="経済性管理",IF(自己診断!$D460="A","経A",IF(自己診断!$D460="B","経B",IF(自己診断!$D460="C","経C",IF(自己診断!$D460="D","経D",IF(自己診断!$D460="-","経-",0))))),0)</f>
        <v>0</v>
      </c>
      <c r="I452" s="5" t="n">
        <f aca="false">IF($E452="人的資源管理",IF(自己診断!$D460="A","人A",IF(自己診断!$D460="B","人B",IF(自己診断!$D460="C","人C",IF(自己診断!$D460="D","人D",IF(自己診断!$D460="-","人-",0))))),0)</f>
        <v>0</v>
      </c>
      <c r="J452" s="5" t="n">
        <f aca="false">IF($E452="情報管理",IF(自己診断!$D460="A","情A",IF(自己診断!$D460="B","情B",IF(自己診断!$D460="C","情C",IF(自己診断!$D460="D","情D",IF(自己診断!$D460="-","情-",0))))),0)</f>
        <v>0</v>
      </c>
      <c r="K452" s="5" t="n">
        <f aca="false">IF($E452="安全管理",IF(自己診断!$D460="A","安A",IF(自己診断!$D460="B","安B",IF(自己診断!$D460="C","安C",IF(自己診断!$D460="D","安D",IF(自己診断!$D460="-","安-",0))))),0)</f>
        <v>0</v>
      </c>
      <c r="L452" s="5" t="str">
        <f aca="false">IF($E452="社会環境管理",IF(自己診断!$D460="A","社A",IF(自己診断!$D460="B","社B",IF(自己診断!$D460="C","社C",IF(自己診断!$D460="D","社D",IF(自己診断!$D460="-","社-",0))))),0)</f>
        <v>社C</v>
      </c>
      <c r="M452" s="5" t="n">
        <f aca="false">IF($E452="国際動向",IF(自己診断!$D460="A","国A",IF(自己診断!$D460="B","国B",IF(自己診断!$D460="C","国C",IF(自己診断!$D460="D","国D",IF(自己診断!$D460="-","国-",0))))),0)</f>
        <v>0</v>
      </c>
    </row>
    <row r="453" customFormat="false" ht="13.5" hidden="true" customHeight="false" outlineLevel="0" collapsed="false">
      <c r="D453" s="7"/>
      <c r="E453" s="62" t="s">
        <v>497</v>
      </c>
      <c r="F453" s="0" t="n">
        <f aca="true">ROUND((RAND()*458),0)</f>
        <v>189</v>
      </c>
      <c r="G453" s="0" t="n">
        <v>450</v>
      </c>
      <c r="H453" s="5" t="n">
        <f aca="false">IF($E453="経済性管理",IF(自己診断!$D461="A","経A",IF(自己診断!$D461="B","経B",IF(自己診断!$D461="C","経C",IF(自己診断!$D461="D","経D",IF(自己診断!$D461="-","経-",0))))),0)</f>
        <v>0</v>
      </c>
      <c r="I453" s="5" t="n">
        <f aca="false">IF($E453="人的資源管理",IF(自己診断!$D461="A","人A",IF(自己診断!$D461="B","人B",IF(自己診断!$D461="C","人C",IF(自己診断!$D461="D","人D",IF(自己診断!$D461="-","人-",0))))),0)</f>
        <v>0</v>
      </c>
      <c r="J453" s="5" t="n">
        <f aca="false">IF($E453="情報管理",IF(自己診断!$D461="A","情A",IF(自己診断!$D461="B","情B",IF(自己診断!$D461="C","情C",IF(自己診断!$D461="D","情D",IF(自己診断!$D461="-","情-",0))))),0)</f>
        <v>0</v>
      </c>
      <c r="K453" s="5" t="n">
        <f aca="false">IF($E453="安全管理",IF(自己診断!$D461="A","安A",IF(自己診断!$D461="B","安B",IF(自己診断!$D461="C","安C",IF(自己診断!$D461="D","安D",IF(自己診断!$D461="-","安-",0))))),0)</f>
        <v>0</v>
      </c>
      <c r="L453" s="5" t="str">
        <f aca="false">IF($E453="社会環境管理",IF(自己診断!$D461="A","社A",IF(自己診断!$D461="B","社B",IF(自己診断!$D461="C","社C",IF(自己診断!$D461="D","社D",IF(自己診断!$D461="-","社-",0))))),0)</f>
        <v>社C</v>
      </c>
      <c r="M453" s="5" t="n">
        <f aca="false">IF($E453="国際動向",IF(自己診断!$D461="A","国A",IF(自己診断!$D461="B","国B",IF(自己診断!$D461="C","国C",IF(自己診断!$D461="D","国D",IF(自己診断!$D461="-","国-",0))))),0)</f>
        <v>0</v>
      </c>
    </row>
    <row r="454" customFormat="false" ht="13.5" hidden="true" customHeight="false" outlineLevel="0" collapsed="false">
      <c r="D454" s="7"/>
      <c r="E454" s="62" t="s">
        <v>493</v>
      </c>
      <c r="F454" s="0" t="n">
        <f aca="true">ROUND((RAND()*458),0)</f>
        <v>342</v>
      </c>
      <c r="G454" s="0" t="n">
        <v>452</v>
      </c>
      <c r="H454" s="5" t="n">
        <f aca="false">IF($E454="経済性管理",IF(自己診断!$D462="A","経A",IF(自己診断!$D462="B","経B",IF(自己診断!$D462="C","経C",IF(自己診断!$D462="D","経D",IF(自己診断!$D462="-","経-",0))))),0)</f>
        <v>0</v>
      </c>
      <c r="I454" s="5" t="str">
        <f aca="false">IF($E454="人的資源管理",IF(自己診断!$D462="A","人A",IF(自己診断!$D462="B","人B",IF(自己診断!$D462="C","人C",IF(自己診断!$D462="D","人D",IF(自己診断!$D462="-","人-",0))))),0)</f>
        <v>人-</v>
      </c>
      <c r="J454" s="5" t="n">
        <f aca="false">IF($E454="情報管理",IF(自己診断!$D462="A","情A",IF(自己診断!$D462="B","情B",IF(自己診断!$D462="C","情C",IF(自己診断!$D462="D","情D",IF(自己診断!$D462="-","情-",0))))),0)</f>
        <v>0</v>
      </c>
      <c r="K454" s="5" t="n">
        <f aca="false">IF($E454="安全管理",IF(自己診断!$D462="A","安A",IF(自己診断!$D462="B","安B",IF(自己診断!$D462="C","安C",IF(自己診断!$D462="D","安D",IF(自己診断!$D462="-","安-",0))))),0)</f>
        <v>0</v>
      </c>
      <c r="L454" s="5" t="n">
        <f aca="false">IF($E454="社会環境管理",IF(自己診断!$D462="A","社A",IF(自己診断!$D462="B","社B",IF(自己診断!$D462="C","社C",IF(自己診断!$D462="D","社D",IF(自己診断!$D462="-","社-",0))))),0)</f>
        <v>0</v>
      </c>
      <c r="M454" s="5" t="n">
        <f aca="false">IF($E454="国際動向",IF(自己診断!$D462="A","国A",IF(自己診断!$D462="B","国B",IF(自己診断!$D462="C","国C",IF(自己診断!$D462="D","国D",IF(自己診断!$D462="-","国-",0))))),0)</f>
        <v>0</v>
      </c>
    </row>
    <row r="455" customFormat="false" ht="13.5" hidden="true" customHeight="false" outlineLevel="0" collapsed="false">
      <c r="D455" s="7"/>
      <c r="E455" s="62" t="s">
        <v>497</v>
      </c>
      <c r="F455" s="0" t="n">
        <f aca="true">ROUND((RAND()*458),0)</f>
        <v>264</v>
      </c>
      <c r="G455" s="0" t="n">
        <v>452</v>
      </c>
      <c r="H455" s="5" t="n">
        <f aca="false">IF($E455="経済性管理",IF(自己診断!$D463="A","経A",IF(自己診断!$D463="B","経B",IF(自己診断!$D463="C","経C",IF(自己診断!$D463="D","経D",IF(自己診断!$D463="-","経-",0))))),0)</f>
        <v>0</v>
      </c>
      <c r="I455" s="5" t="n">
        <f aca="false">IF($E455="人的資源管理",IF(自己診断!$D463="A","人A",IF(自己診断!$D463="B","人B",IF(自己診断!$D463="C","人C",IF(自己診断!$D463="D","人D",IF(自己診断!$D463="-","人-",0))))),0)</f>
        <v>0</v>
      </c>
      <c r="J455" s="5" t="n">
        <f aca="false">IF($E455="情報管理",IF(自己診断!$D463="A","情A",IF(自己診断!$D463="B","情B",IF(自己診断!$D463="C","情C",IF(自己診断!$D463="D","情D",IF(自己診断!$D463="-","情-",0))))),0)</f>
        <v>0</v>
      </c>
      <c r="K455" s="5" t="n">
        <f aca="false">IF($E455="安全管理",IF(自己診断!$D463="A","安A",IF(自己診断!$D463="B","安B",IF(自己診断!$D463="C","安C",IF(自己診断!$D463="D","安D",IF(自己診断!$D463="-","安-",0))))),0)</f>
        <v>0</v>
      </c>
      <c r="L455" s="5" t="str">
        <f aca="false">IF($E455="社会環境管理",IF(自己診断!$D463="A","社A",IF(自己診断!$D463="B","社B",IF(自己診断!$D463="C","社C",IF(自己診断!$D463="D","社D",IF(自己診断!$D463="-","社-",0))))),0)</f>
        <v>社B</v>
      </c>
      <c r="M455" s="5" t="n">
        <f aca="false">IF($E455="国際動向",IF(自己診断!$D463="A","国A",IF(自己診断!$D463="B","国B",IF(自己診断!$D463="C","国C",IF(自己診断!$D463="D","国D",IF(自己診断!$D463="-","国-",0))))),0)</f>
        <v>0</v>
      </c>
    </row>
    <row r="456" customFormat="false" ht="13.5" hidden="true" customHeight="false" outlineLevel="0" collapsed="false">
      <c r="D456" s="7"/>
      <c r="E456" s="62" t="s">
        <v>494</v>
      </c>
      <c r="F456" s="0" t="n">
        <f aca="true">ROUND((RAND()*458),0)</f>
        <v>131</v>
      </c>
      <c r="G456" s="0" t="n">
        <v>453</v>
      </c>
      <c r="H456" s="5" t="n">
        <f aca="false">IF($E456="経済性管理",IF(自己診断!$D464="A","経A",IF(自己診断!$D464="B","経B",IF(自己診断!$D464="C","経C",IF(自己診断!$D464="D","経D",IF(自己診断!$D464="-","経-",0))))),0)</f>
        <v>0</v>
      </c>
      <c r="I456" s="5" t="n">
        <f aca="false">IF($E456="人的資源管理",IF(自己診断!$D464="A","人A",IF(自己診断!$D464="B","人B",IF(自己診断!$D464="C","人C",IF(自己診断!$D464="D","人D",IF(自己診断!$D464="-","人-",0))))),0)</f>
        <v>0</v>
      </c>
      <c r="J456" s="5" t="str">
        <f aca="false">IF($E456="情報管理",IF(自己診断!$D464="A","情A",IF(自己診断!$D464="B","情B",IF(自己診断!$D464="C","情C",IF(自己診断!$D464="D","情D",IF(自己診断!$D464="-","情-",0))))),0)</f>
        <v>情-</v>
      </c>
      <c r="K456" s="5" t="n">
        <f aca="false">IF($E456="安全管理",IF(自己診断!$D464="A","安A",IF(自己診断!$D464="B","安B",IF(自己診断!$D464="C","安C",IF(自己診断!$D464="D","安D",IF(自己診断!$D464="-","安-",0))))),0)</f>
        <v>0</v>
      </c>
      <c r="L456" s="5" t="n">
        <f aca="false">IF($E456="社会環境管理",IF(自己診断!$D464="A","社A",IF(自己診断!$D464="B","社B",IF(自己診断!$D464="C","社C",IF(自己診断!$D464="D","社D",IF(自己診断!$D464="-","社-",0))))),0)</f>
        <v>0</v>
      </c>
      <c r="M456" s="5" t="n">
        <f aca="false">IF($E456="国際動向",IF(自己診断!$D464="A","国A",IF(自己診断!$D464="B","国B",IF(自己診断!$D464="C","国C",IF(自己診断!$D464="D","国D",IF(自己診断!$D464="-","国-",0))))),0)</f>
        <v>0</v>
      </c>
    </row>
    <row r="457" customFormat="false" ht="13.5" hidden="true" customHeight="false" outlineLevel="0" collapsed="false">
      <c r="D457" s="7"/>
      <c r="E457" s="62" t="s">
        <v>500</v>
      </c>
      <c r="F457" s="0" t="n">
        <f aca="true">ROUND((RAND()*458),0)</f>
        <v>106</v>
      </c>
      <c r="G457" s="0" t="n">
        <v>455</v>
      </c>
      <c r="H457" s="5" t="n">
        <f aca="false">IF($E457="経済性管理",IF(自己診断!$D465="A","経A",IF(自己診断!$D465="B","経B",IF(自己診断!$D465="C","経C",IF(自己診断!$D465="D","経D",IF(自己診断!$D465="-","経-",0))))),0)</f>
        <v>0</v>
      </c>
      <c r="I457" s="5" t="n">
        <f aca="false">IF($E457="人的資源管理",IF(自己診断!$D465="A","人A",IF(自己診断!$D465="B","人B",IF(自己診断!$D465="C","人C",IF(自己診断!$D465="D","人D",IF(自己診断!$D465="-","人-",0))))),0)</f>
        <v>0</v>
      </c>
      <c r="J457" s="5" t="n">
        <f aca="false">IF($E457="情報管理",IF(自己診断!$D465="A","情A",IF(自己診断!$D465="B","情B",IF(自己診断!$D465="C","情C",IF(自己診断!$D465="D","情D",IF(自己診断!$D465="-","情-",0))))),0)</f>
        <v>0</v>
      </c>
      <c r="K457" s="5" t="n">
        <f aca="false">IF($E457="安全管理",IF(自己診断!$D465="A","安A",IF(自己診断!$D465="B","安B",IF(自己診断!$D465="C","安C",IF(自己診断!$D465="D","安D",IF(自己診断!$D465="-","安-",0))))),0)</f>
        <v>0</v>
      </c>
      <c r="L457" s="5" t="n">
        <f aca="false">IF($E457="社会環境管理",IF(自己診断!$D465="A","社A",IF(自己診断!$D465="B","社B",IF(自己診断!$D465="C","社C",IF(自己診断!$D465="D","社D",IF(自己診断!$D465="-","社-",0))))),0)</f>
        <v>0</v>
      </c>
      <c r="M457" s="5" t="str">
        <f aca="false">IF($E457="国際動向",IF(自己診断!$D465="A","国A",IF(自己診断!$D465="B","国B",IF(自己診断!$D465="C","国C",IF(自己診断!$D465="D","国D",IF(自己診断!$D465="-","国-",0))))),0)</f>
        <v>国-</v>
      </c>
    </row>
    <row r="458" customFormat="false" ht="13.5" hidden="true" customHeight="false" outlineLevel="0" collapsed="false">
      <c r="D458" s="7"/>
      <c r="E458" s="62" t="s">
        <v>493</v>
      </c>
      <c r="F458" s="0" t="n">
        <f aca="true">ROUND((RAND()*458),0)</f>
        <v>202</v>
      </c>
      <c r="G458" s="0" t="n">
        <v>456</v>
      </c>
      <c r="H458" s="5" t="n">
        <f aca="false">IF($E458="経済性管理",IF(自己診断!$D466="A","経A",IF(自己診断!$D466="B","経B",IF(自己診断!$D466="C","経C",IF(自己診断!$D466="D","経D",IF(自己診断!$D466="-","経-",0))))),0)</f>
        <v>0</v>
      </c>
      <c r="I458" s="5" t="str">
        <f aca="false">IF($E458="人的資源管理",IF(自己診断!$D466="A","人A",IF(自己診断!$D466="B","人B",IF(自己診断!$D466="C","人C",IF(自己診断!$D466="D","人D",IF(自己診断!$D466="-","人-",0))))),0)</f>
        <v>人-</v>
      </c>
      <c r="J458" s="5" t="n">
        <f aca="false">IF($E458="情報管理",IF(自己診断!$D466="A","情A",IF(自己診断!$D466="B","情B",IF(自己診断!$D466="C","情C",IF(自己診断!$D466="D","情D",IF(自己診断!$D466="-","情-",0))))),0)</f>
        <v>0</v>
      </c>
      <c r="K458" s="5" t="n">
        <f aca="false">IF($E458="安全管理",IF(自己診断!$D466="A","安A",IF(自己診断!$D466="B","安B",IF(自己診断!$D466="C","安C",IF(自己診断!$D466="D","安D",IF(自己診断!$D466="-","安-",0))))),0)</f>
        <v>0</v>
      </c>
      <c r="L458" s="5" t="n">
        <f aca="false">IF($E458="社会環境管理",IF(自己診断!$D466="A","社A",IF(自己診断!$D466="B","社B",IF(自己診断!$D466="C","社C",IF(自己診断!$D466="D","社D",IF(自己診断!$D466="-","社-",0))))),0)</f>
        <v>0</v>
      </c>
      <c r="M458" s="5" t="n">
        <f aca="false">IF($E458="国際動向",IF(自己診断!$D466="A","国A",IF(自己診断!$D466="B","国B",IF(自己診断!$D466="C","国C",IF(自己診断!$D466="D","国D",IF(自己診断!$D466="-","国-",0))))),0)</f>
        <v>0</v>
      </c>
    </row>
    <row r="459" customFormat="false" ht="13.5" hidden="true" customHeight="false" outlineLevel="0" collapsed="false">
      <c r="D459" s="7"/>
      <c r="E459" s="62" t="s">
        <v>492</v>
      </c>
      <c r="F459" s="0" t="n">
        <f aca="true">ROUND((RAND()*458),0)</f>
        <v>356</v>
      </c>
      <c r="G459" s="0" t="n">
        <v>457</v>
      </c>
      <c r="H459" s="5" t="str">
        <f aca="false">IF($E459="経済性管理",IF(自己診断!$D467="A","経A",IF(自己診断!$D467="B","経B",IF(自己診断!$D467="C","経C",IF(自己診断!$D467="D","経D",IF(自己診断!$D467="-","経-",0))))),0)</f>
        <v>経-</v>
      </c>
      <c r="I459" s="5" t="n">
        <f aca="false">IF($E459="人的資源管理",IF(自己診断!$D467="A","人A",IF(自己診断!$D467="B","人B",IF(自己診断!$D467="C","人C",IF(自己診断!$D467="D","人D",IF(自己診断!$D467="-","人-",0))))),0)</f>
        <v>0</v>
      </c>
      <c r="J459" s="5" t="n">
        <f aca="false">IF($E459="情報管理",IF(自己診断!$D467="A","情A",IF(自己診断!$D467="B","情B",IF(自己診断!$D467="C","情C",IF(自己診断!$D467="D","情D",IF(自己診断!$D467="-","情-",0))))),0)</f>
        <v>0</v>
      </c>
      <c r="K459" s="5" t="n">
        <f aca="false">IF($E459="安全管理",IF(自己診断!$D467="A","安A",IF(自己診断!$D467="B","安B",IF(自己診断!$D467="C","安C",IF(自己診断!$D467="D","安D",IF(自己診断!$D467="-","安-",0))))),0)</f>
        <v>0</v>
      </c>
      <c r="L459" s="5" t="n">
        <f aca="false">IF($E459="社会環境管理",IF(自己診断!$D467="A","社A",IF(自己診断!$D467="B","社B",IF(自己診断!$D467="C","社C",IF(自己診断!$D467="D","社D",IF(自己診断!$D467="-","社-",0))))),0)</f>
        <v>0</v>
      </c>
      <c r="M459" s="5" t="n">
        <f aca="false">IF($E459="国際動向",IF(自己診断!$D467="A","国A",IF(自己診断!$D467="B","国B",IF(自己診断!$D467="C","国C",IF(自己診断!$D467="D","国D",IF(自己診断!$D467="-","国-",0))))),0)</f>
        <v>0</v>
      </c>
    </row>
    <row r="460" customFormat="false" ht="13.5" hidden="true" customHeight="false" outlineLevel="0" collapsed="false">
      <c r="D460" s="7"/>
      <c r="E460" s="62" t="s">
        <v>492</v>
      </c>
      <c r="F460" s="0" t="n">
        <f aca="true">ROUND((RAND()*458),0)</f>
        <v>307</v>
      </c>
      <c r="G460" s="0" t="n">
        <v>457</v>
      </c>
      <c r="H460" s="5" t="str">
        <f aca="false">IF($E460="経済性管理",IF(自己診断!$D468="A","経A",IF(自己診断!$D468="B","経B",IF(自己診断!$D468="C","経C",IF(自己診断!$D468="D","経D",IF(自己診断!$D468="-","経-",0))))),0)</f>
        <v>経C</v>
      </c>
      <c r="I460" s="5" t="n">
        <f aca="false">IF($E460="人的資源管理",IF(自己診断!$D468="A","人A",IF(自己診断!$D468="B","人B",IF(自己診断!$D468="C","人C",IF(自己診断!$D468="D","人D",IF(自己診断!$D468="-","人-",0))))),0)</f>
        <v>0</v>
      </c>
      <c r="J460" s="5" t="n">
        <f aca="false">IF($E460="情報管理",IF(自己診断!$D468="A","情A",IF(自己診断!$D468="B","情B",IF(自己診断!$D468="C","情C",IF(自己診断!$D468="D","情D",IF(自己診断!$D468="-","情-",0))))),0)</f>
        <v>0</v>
      </c>
      <c r="K460" s="5" t="n">
        <f aca="false">IF($E460="安全管理",IF(自己診断!$D468="A","安A",IF(自己診断!$D468="B","安B",IF(自己診断!$D468="C","安C",IF(自己診断!$D468="D","安D",IF(自己診断!$D468="-","安-",0))))),0)</f>
        <v>0</v>
      </c>
      <c r="L460" s="5" t="n">
        <f aca="false">IF($E460="社会環境管理",IF(自己診断!$D468="A","社A",IF(自己診断!$D468="B","社B",IF(自己診断!$D468="C","社C",IF(自己診断!$D468="D","社D",IF(自己診断!$D468="-","社-",0))))),0)</f>
        <v>0</v>
      </c>
      <c r="M460" s="5" t="n">
        <f aca="false">IF($E460="国際動向",IF(自己診断!$D468="A","国A",IF(自己診断!$D468="B","国B",IF(自己診断!$D468="C","国C",IF(自己診断!$D468="D","国D",IF(自己診断!$D468="-","国-",0))))),0)</f>
        <v>0</v>
      </c>
    </row>
    <row r="461" customFormat="false" ht="13.5" hidden="true" customHeight="false" outlineLevel="0" collapsed="false">
      <c r="D461" s="7"/>
      <c r="E461" s="62" t="s">
        <v>497</v>
      </c>
      <c r="F461" s="0" t="n">
        <f aca="true">ROUND((RAND()*458),0)</f>
        <v>371</v>
      </c>
      <c r="G461" s="0" t="n">
        <v>457</v>
      </c>
      <c r="H461" s="5" t="n">
        <f aca="false">IF($E461="経済性管理",IF(自己診断!$D469="A","経A",IF(自己診断!$D469="B","経B",IF(自己診断!$D469="C","経C",IF(自己診断!$D469="D","経D",IF(自己診断!$D469="-","経-",0))))),0)</f>
        <v>0</v>
      </c>
      <c r="I461" s="5" t="n">
        <f aca="false">IF($E461="人的資源管理",IF(自己診断!$D469="A","人A",IF(自己診断!$D469="B","人B",IF(自己診断!$D469="C","人C",IF(自己診断!$D469="D","人D",IF(自己診断!$D469="-","人-",0))))),0)</f>
        <v>0</v>
      </c>
      <c r="J461" s="5" t="n">
        <f aca="false">IF($E461="情報管理",IF(自己診断!$D469="A","情A",IF(自己診断!$D469="B","情B",IF(自己診断!$D469="C","情C",IF(自己診断!$D469="D","情D",IF(自己診断!$D469="-","情-",0))))),0)</f>
        <v>0</v>
      </c>
      <c r="K461" s="5" t="n">
        <f aca="false">IF($E461="安全管理",IF(自己診断!$D469="A","安A",IF(自己診断!$D469="B","安B",IF(自己診断!$D469="C","安C",IF(自己診断!$D469="D","安D",IF(自己診断!$D469="-","安-",0))))),0)</f>
        <v>0</v>
      </c>
      <c r="L461" s="5" t="str">
        <f aca="false">IF($E461="社会環境管理",IF(自己診断!$D469="A","社A",IF(自己診断!$D469="B","社B",IF(自己診断!$D469="C","社C",IF(自己診断!$D469="D","社D",IF(自己診断!$D469="-","社-",0))))),0)</f>
        <v>社B</v>
      </c>
      <c r="M461" s="5" t="n">
        <f aca="false">IF($E461="国際動向",IF(自己診断!$D469="A","国A",IF(自己診断!$D469="B","国B",IF(自己診断!$D469="C","国C",IF(自己診断!$D469="D","国D",IF(自己診断!$D469="-","国-",0))))),0)</f>
        <v>0</v>
      </c>
    </row>
    <row r="462" customFormat="false" ht="13.5" hidden="true" customHeight="false" outlineLevel="0" collapsed="false">
      <c r="D462" s="7"/>
      <c r="E462" s="0"/>
      <c r="F462" s="0"/>
      <c r="H462" s="5"/>
      <c r="J462" s="0"/>
    </row>
    <row r="463" customFormat="false" ht="13.5" hidden="false" customHeight="false" outlineLevel="0" collapsed="false">
      <c r="D463" s="7"/>
      <c r="E463" s="0"/>
      <c r="F463" s="0"/>
      <c r="H463" s="5"/>
      <c r="J463" s="0"/>
      <c r="N463" s="61" t="s">
        <v>516</v>
      </c>
      <c r="O463" s="61" t="s">
        <v>517</v>
      </c>
    </row>
    <row r="464" customFormat="false" ht="13.5" hidden="false" customHeight="false" outlineLevel="0" collapsed="false">
      <c r="C464" s="62" t="s">
        <v>492</v>
      </c>
      <c r="D464" s="69"/>
      <c r="E464" s="55" t="n">
        <f aca="false">COUNTIF(E$4:E$461,"経済性管理")</f>
        <v>131</v>
      </c>
      <c r="F464" s="0"/>
      <c r="G464" s="55" t="s">
        <v>6</v>
      </c>
      <c r="H464" s="55" t="n">
        <f aca="false">COUNTIF(H$4:H$461,"経A")</f>
        <v>0</v>
      </c>
      <c r="I464" s="55" t="n">
        <f aca="false">COUNTIF(I$4:I$461,"人A")</f>
        <v>0</v>
      </c>
      <c r="J464" s="55" t="n">
        <f aca="false">COUNTIF(J$4:J$461,"情A")</f>
        <v>7</v>
      </c>
      <c r="K464" s="55" t="n">
        <f aca="false">COUNTIF(K$4:K$461,"安A")</f>
        <v>0</v>
      </c>
      <c r="L464" s="55" t="n">
        <f aca="false">COUNTIF(L$4:L$461,"社A")</f>
        <v>3</v>
      </c>
      <c r="M464" s="55" t="n">
        <f aca="false">COUNTIF(M$4:M$461,"国A")</f>
        <v>0</v>
      </c>
      <c r="N464" s="0" t="n">
        <f aca="false">SUM(H464:M464)</f>
        <v>10</v>
      </c>
      <c r="O464" s="0" t="n">
        <f aca="false">ROUND((N464/N$470*100),1)</f>
        <v>2.2</v>
      </c>
    </row>
    <row r="465" customFormat="false" ht="13.5" hidden="false" customHeight="false" outlineLevel="0" collapsed="false">
      <c r="C465" s="62" t="s">
        <v>493</v>
      </c>
      <c r="D465" s="69"/>
      <c r="E465" s="55" t="n">
        <f aca="false">COUNTIF(E$4:E$461,"人的資源管理")</f>
        <v>70</v>
      </c>
      <c r="F465" s="0"/>
      <c r="G465" s="55" t="s">
        <v>10</v>
      </c>
      <c r="H465" s="55" t="n">
        <f aca="false">COUNTIF(H$4:H$461,"経B")</f>
        <v>16</v>
      </c>
      <c r="I465" s="55" t="n">
        <f aca="false">COUNTIF(I$4:I$461,"人B")</f>
        <v>5</v>
      </c>
      <c r="J465" s="55" t="n">
        <f aca="false">COUNTIF(J$4:J$461,"情B")</f>
        <v>9</v>
      </c>
      <c r="K465" s="55" t="n">
        <f aca="false">COUNTIF(K$4:K$461,"安B")</f>
        <v>7</v>
      </c>
      <c r="L465" s="55" t="n">
        <f aca="false">COUNTIF(L$4:L$461,"社B")</f>
        <v>14</v>
      </c>
      <c r="M465" s="55" t="n">
        <f aca="false">COUNTIF(M$4:M$461,"国B")</f>
        <v>2</v>
      </c>
      <c r="N465" s="0" t="n">
        <f aca="false">SUM(H465:M465)</f>
        <v>53</v>
      </c>
      <c r="O465" s="0" t="n">
        <f aca="false">ROUND((N465/N$470*100),1)</f>
        <v>11.6</v>
      </c>
    </row>
    <row r="466" customFormat="false" ht="13.5" hidden="false" customHeight="false" outlineLevel="0" collapsed="false">
      <c r="C466" s="62" t="s">
        <v>494</v>
      </c>
      <c r="D466" s="69"/>
      <c r="E466" s="55" t="n">
        <f aca="false">COUNTIF(E$4:E$461,"情報管理")</f>
        <v>75</v>
      </c>
      <c r="F466" s="0"/>
      <c r="G466" s="55" t="s">
        <v>14</v>
      </c>
      <c r="H466" s="55" t="n">
        <f aca="false">COUNTIF(H$4:H$461,"経C")</f>
        <v>27</v>
      </c>
      <c r="I466" s="55" t="n">
        <f aca="false">COUNTIF(I$4:I$461,"人C")</f>
        <v>25</v>
      </c>
      <c r="J466" s="55" t="n">
        <f aca="false">COUNTIF(J$4:J$461,"情C")</f>
        <v>32</v>
      </c>
      <c r="K466" s="55" t="n">
        <f aca="false">COUNTIF(K$4:K$461,"安C")</f>
        <v>27</v>
      </c>
      <c r="L466" s="55" t="n">
        <f aca="false">COUNTIF(L$4:L$461,"社C")</f>
        <v>38</v>
      </c>
      <c r="M466" s="55" t="n">
        <f aca="false">COUNTIF(M$4:M$461,"国C")</f>
        <v>5</v>
      </c>
      <c r="N466" s="0" t="n">
        <f aca="false">SUM(H466:M466)</f>
        <v>154</v>
      </c>
      <c r="O466" s="0" t="n">
        <f aca="false">ROUND((N466/N$470*100),1)</f>
        <v>33.6</v>
      </c>
    </row>
    <row r="467" customFormat="false" ht="13.5" hidden="false" customHeight="false" outlineLevel="0" collapsed="false">
      <c r="C467" s="62" t="s">
        <v>496</v>
      </c>
      <c r="D467" s="69"/>
      <c r="E467" s="55" t="n">
        <f aca="false">COUNTIF(E$4:E$461,"安全管理")</f>
        <v>77</v>
      </c>
      <c r="F467" s="0"/>
      <c r="G467" s="55" t="s">
        <v>514</v>
      </c>
      <c r="H467" s="55" t="n">
        <f aca="false">COUNTIF(H$4:H$461,"経D")</f>
        <v>0</v>
      </c>
      <c r="I467" s="55" t="n">
        <f aca="false">COUNTIF(I$4:I$461,"人D")</f>
        <v>0</v>
      </c>
      <c r="J467" s="55" t="n">
        <f aca="false">COUNTIF(J$4:J$461,"情D")</f>
        <v>0</v>
      </c>
      <c r="K467" s="55" t="n">
        <f aca="false">COUNTIF(K$4:K$461,"安D")</f>
        <v>0</v>
      </c>
      <c r="L467" s="55" t="n">
        <f aca="false">COUNTIF(L$4:L$461,"社D")</f>
        <v>0</v>
      </c>
      <c r="M467" s="55" t="n">
        <f aca="false">COUNTIF(M$4:M$461,"国D")</f>
        <v>0</v>
      </c>
      <c r="N467" s="0" t="n">
        <f aca="false">SUM(H467:M467)</f>
        <v>0</v>
      </c>
      <c r="O467" s="0" t="n">
        <f aca="false">ROUND((N467/N$470*100),1)</f>
        <v>0</v>
      </c>
    </row>
    <row r="468" customFormat="false" ht="13.5" hidden="false" customHeight="false" outlineLevel="0" collapsed="false">
      <c r="C468" s="62" t="s">
        <v>497</v>
      </c>
      <c r="D468" s="69"/>
      <c r="E468" s="55" t="n">
        <f aca="false">COUNTIF(E$4:E$461,"社会環境管理")</f>
        <v>91</v>
      </c>
      <c r="F468" s="0"/>
      <c r="G468" s="55" t="s">
        <v>18</v>
      </c>
      <c r="H468" s="55" t="n">
        <f aca="false">COUNTIF(H$4:H$461,"経-")</f>
        <v>88</v>
      </c>
      <c r="I468" s="55" t="n">
        <f aca="false">COUNTIF(I$4:I$461,"人-")</f>
        <v>40</v>
      </c>
      <c r="J468" s="55" t="n">
        <f aca="false">COUNTIF(J$4:J$461,"情-")</f>
        <v>27</v>
      </c>
      <c r="K468" s="55" t="n">
        <f aca="false">COUNTIF(K$4:K$461,"安-")</f>
        <v>43</v>
      </c>
      <c r="L468" s="55" t="n">
        <f aca="false">COUNTIF(L$4:L$461,"社-")</f>
        <v>36</v>
      </c>
      <c r="M468" s="55" t="n">
        <f aca="false">COUNTIF(M$4:M$461,"国-")</f>
        <v>7</v>
      </c>
      <c r="N468" s="0" t="n">
        <f aca="false">SUM(H468:M468)</f>
        <v>241</v>
      </c>
      <c r="O468" s="0" t="n">
        <f aca="false">ROUND((N468/N$470*100),1)</f>
        <v>52.6</v>
      </c>
    </row>
    <row r="469" customFormat="false" ht="13.5" hidden="false" customHeight="false" outlineLevel="0" collapsed="false">
      <c r="C469" s="62" t="s">
        <v>500</v>
      </c>
      <c r="D469" s="69"/>
      <c r="E469" s="55" t="n">
        <f aca="false">COUNTIF(E$4:E$461,"国際動向")</f>
        <v>14</v>
      </c>
      <c r="F469" s="0"/>
      <c r="H469" s="5"/>
      <c r="J469" s="0"/>
    </row>
    <row r="470" customFormat="false" ht="13.5" hidden="false" customHeight="false" outlineLevel="0" collapsed="false">
      <c r="D470" s="69"/>
      <c r="E470" s="70" t="n">
        <f aca="false">SUM(E464:E469)</f>
        <v>458</v>
      </c>
      <c r="F470" s="0"/>
      <c r="G470" s="70" t="n">
        <f aca="false">SUM(H470:M470)</f>
        <v>458</v>
      </c>
      <c r="H470" s="55" t="n">
        <f aca="false">SUM(H464:H469)</f>
        <v>131</v>
      </c>
      <c r="I470" s="55" t="n">
        <f aca="false">SUM(I464:I469)</f>
        <v>70</v>
      </c>
      <c r="J470" s="55" t="n">
        <f aca="false">SUM(J464:J469)</f>
        <v>75</v>
      </c>
      <c r="K470" s="55" t="n">
        <f aca="false">SUM(K464:K469)</f>
        <v>77</v>
      </c>
      <c r="L470" s="55" t="n">
        <f aca="false">SUM(L464:L469)</f>
        <v>91</v>
      </c>
      <c r="M470" s="55" t="n">
        <f aca="false">SUM(M464:M469)</f>
        <v>14</v>
      </c>
      <c r="N470" s="70" t="n">
        <f aca="false">SUM(N464:N469)</f>
        <v>458</v>
      </c>
      <c r="O470" s="70" t="n">
        <f aca="false">SUM(O464:O468)</f>
        <v>100</v>
      </c>
    </row>
    <row r="471" customFormat="false" ht="13.5" hidden="false" customHeight="false" outlineLevel="0" collapsed="false">
      <c r="D471" s="7"/>
      <c r="E471" s="0"/>
      <c r="F471" s="0"/>
      <c r="H471" s="5"/>
      <c r="J471" s="0"/>
    </row>
    <row r="472" customFormat="false" ht="13.5" hidden="false" customHeight="false" outlineLevel="0" collapsed="false">
      <c r="D472" s="7"/>
      <c r="E472" s="71" t="s">
        <v>518</v>
      </c>
      <c r="F472" s="72" t="s">
        <v>519</v>
      </c>
      <c r="G472" s="72" t="s">
        <v>520</v>
      </c>
      <c r="H472" s="72" t="s">
        <v>521</v>
      </c>
      <c r="I472" s="71" t="s">
        <v>19</v>
      </c>
      <c r="J472" s="72"/>
      <c r="K472" s="72" t="s">
        <v>522</v>
      </c>
      <c r="L472" s="72" t="s">
        <v>523</v>
      </c>
    </row>
    <row r="473" customFormat="false" ht="13.5" hidden="false" customHeight="false" outlineLevel="0" collapsed="false">
      <c r="D473" s="69"/>
      <c r="E473" s="62" t="s">
        <v>492</v>
      </c>
      <c r="F473" s="0" t="n">
        <f aca="false">H$464</f>
        <v>0</v>
      </c>
      <c r="G473" s="0" t="n">
        <f aca="false">H$465</f>
        <v>16</v>
      </c>
      <c r="H473" s="0" t="n">
        <f aca="false">H$466</f>
        <v>27</v>
      </c>
      <c r="I473" s="0" t="n">
        <f aca="false">H$468</f>
        <v>88</v>
      </c>
      <c r="J473" s="0"/>
      <c r="K473" s="0" t="n">
        <f aca="false">F473+G473</f>
        <v>16</v>
      </c>
      <c r="L473" s="0" t="n">
        <f aca="false">SUM(F473:H473)</f>
        <v>43</v>
      </c>
    </row>
    <row r="474" customFormat="false" ht="13.5" hidden="false" customHeight="false" outlineLevel="0" collapsed="false">
      <c r="D474" s="69"/>
      <c r="E474" s="62" t="s">
        <v>493</v>
      </c>
      <c r="F474" s="0" t="n">
        <f aca="false">I$464</f>
        <v>0</v>
      </c>
      <c r="G474" s="0" t="n">
        <f aca="false">I$465</f>
        <v>5</v>
      </c>
      <c r="H474" s="0" t="n">
        <f aca="false">I$466</f>
        <v>25</v>
      </c>
      <c r="I474" s="0" t="n">
        <f aca="false">I$468</f>
        <v>40</v>
      </c>
      <c r="J474" s="0"/>
      <c r="K474" s="0" t="n">
        <f aca="false">F474+G474</f>
        <v>5</v>
      </c>
      <c r="L474" s="0" t="n">
        <f aca="false">SUM(F474:H474)</f>
        <v>30</v>
      </c>
    </row>
    <row r="475" customFormat="false" ht="13.5" hidden="false" customHeight="false" outlineLevel="0" collapsed="false">
      <c r="D475" s="69"/>
      <c r="E475" s="62" t="s">
        <v>494</v>
      </c>
      <c r="F475" s="0" t="n">
        <f aca="false">J$464</f>
        <v>7</v>
      </c>
      <c r="G475" s="0" t="n">
        <f aca="false">J$465</f>
        <v>9</v>
      </c>
      <c r="H475" s="0" t="n">
        <f aca="false">J$466</f>
        <v>32</v>
      </c>
      <c r="I475" s="0" t="n">
        <f aca="false">J$468</f>
        <v>27</v>
      </c>
      <c r="J475" s="0"/>
      <c r="K475" s="0" t="n">
        <f aca="false">F475+G475</f>
        <v>16</v>
      </c>
      <c r="L475" s="0" t="n">
        <f aca="false">SUM(F475:H475)</f>
        <v>48</v>
      </c>
    </row>
    <row r="476" customFormat="false" ht="13.5" hidden="false" customHeight="false" outlineLevel="0" collapsed="false">
      <c r="D476" s="69"/>
      <c r="E476" s="62" t="s">
        <v>496</v>
      </c>
      <c r="F476" s="0" t="n">
        <f aca="false">K$464</f>
        <v>0</v>
      </c>
      <c r="G476" s="0" t="n">
        <f aca="false">K$465</f>
        <v>7</v>
      </c>
      <c r="H476" s="0" t="n">
        <f aca="false">K$466</f>
        <v>27</v>
      </c>
      <c r="I476" s="0" t="n">
        <f aca="false">K$468</f>
        <v>43</v>
      </c>
      <c r="J476" s="0"/>
      <c r="K476" s="0" t="n">
        <f aca="false">F476+G476</f>
        <v>7</v>
      </c>
      <c r="L476" s="0" t="n">
        <f aca="false">SUM(F476:H476)</f>
        <v>34</v>
      </c>
    </row>
    <row r="477" customFormat="false" ht="13.5" hidden="false" customHeight="false" outlineLevel="0" collapsed="false">
      <c r="D477" s="69"/>
      <c r="E477" s="62" t="s">
        <v>497</v>
      </c>
      <c r="F477" s="0" t="n">
        <f aca="false">L$464</f>
        <v>3</v>
      </c>
      <c r="G477" s="0" t="n">
        <f aca="false">L$465</f>
        <v>14</v>
      </c>
      <c r="H477" s="0" t="n">
        <f aca="false">L$466</f>
        <v>38</v>
      </c>
      <c r="I477" s="0" t="n">
        <f aca="false">L$468</f>
        <v>36</v>
      </c>
      <c r="J477" s="0"/>
      <c r="K477" s="0" t="n">
        <f aca="false">F477+G477</f>
        <v>17</v>
      </c>
      <c r="L477" s="0" t="n">
        <f aca="false">SUM(F477:H477)</f>
        <v>55</v>
      </c>
    </row>
    <row r="478" customFormat="false" ht="13.5" hidden="false" customHeight="false" outlineLevel="0" collapsed="false">
      <c r="D478" s="69"/>
      <c r="E478" s="62" t="s">
        <v>500</v>
      </c>
      <c r="F478" s="0" t="n">
        <f aca="false">M$464</f>
        <v>0</v>
      </c>
      <c r="G478" s="0" t="n">
        <f aca="false">M$465</f>
        <v>2</v>
      </c>
      <c r="H478" s="0" t="n">
        <f aca="false">M$466</f>
        <v>5</v>
      </c>
      <c r="I478" s="0" t="n">
        <f aca="false">M$468</f>
        <v>7</v>
      </c>
      <c r="J478" s="0"/>
      <c r="K478" s="0" t="n">
        <f aca="false">F478+G478</f>
        <v>2</v>
      </c>
      <c r="L478" s="0" t="n">
        <f aca="false">SUM(F478:H478)</f>
        <v>7</v>
      </c>
    </row>
    <row r="479" customFormat="false" ht="13.5" hidden="false" customHeight="false" outlineLevel="0" collapsed="false">
      <c r="D479" s="69"/>
      <c r="F479" s="0" t="n">
        <f aca="false">SUM(F473:F478)</f>
        <v>10</v>
      </c>
      <c r="G479" s="0" t="n">
        <f aca="false">SUM(G473:G478)</f>
        <v>53</v>
      </c>
      <c r="H479" s="0" t="n">
        <f aca="false">SUM(H473:H478)</f>
        <v>154</v>
      </c>
      <c r="I479" s="0" t="n">
        <f aca="false">SUM(I473:I478)</f>
        <v>241</v>
      </c>
      <c r="J479" s="70" t="n">
        <f aca="false">SUM(F479:I479)</f>
        <v>458</v>
      </c>
      <c r="K479" s="0" t="n">
        <f aca="false">SUM(K473:K478)</f>
        <v>63</v>
      </c>
      <c r="L479" s="0" t="n">
        <f aca="false">SUM(L473:L478)</f>
        <v>217</v>
      </c>
    </row>
    <row r="480" customFormat="false" ht="13.5" hidden="false" customHeight="false" outlineLevel="0" collapsed="false">
      <c r="D480" s="69"/>
      <c r="E480" s="73" t="s">
        <v>524</v>
      </c>
      <c r="F480" s="0" t="n">
        <f aca="false">ROUND((F479/$J479*100),1)</f>
        <v>2.2</v>
      </c>
      <c r="G480" s="0" t="n">
        <f aca="false">ROUND((G479/$J479*100),1)</f>
        <v>11.6</v>
      </c>
      <c r="H480" s="0" t="n">
        <f aca="false">ROUND((H479/$J479*100),1)</f>
        <v>33.6</v>
      </c>
      <c r="I480" s="0" t="n">
        <f aca="false">ROUND((I479/$J479*100),1)</f>
        <v>52.6</v>
      </c>
      <c r="J480" s="70" t="n">
        <f aca="false">SUM(F480:I480)</f>
        <v>100</v>
      </c>
    </row>
    <row r="482" customFormat="false" ht="27" hidden="false" customHeight="false" outlineLevel="0" collapsed="false">
      <c r="C482" s="74" t="s">
        <v>525</v>
      </c>
      <c r="D482" s="75"/>
      <c r="E482" s="76" t="s">
        <v>526</v>
      </c>
      <c r="F482" s="72" t="s">
        <v>519</v>
      </c>
      <c r="G482" s="72" t="s">
        <v>520</v>
      </c>
      <c r="H482" s="72" t="s">
        <v>521</v>
      </c>
      <c r="I482" s="71" t="s">
        <v>19</v>
      </c>
      <c r="J482" s="72"/>
      <c r="K482" s="72"/>
      <c r="L482" s="72"/>
    </row>
    <row r="483" customFormat="false" ht="13.5" hidden="false" customHeight="false" outlineLevel="0" collapsed="false">
      <c r="D483" s="69"/>
      <c r="E483" s="62" t="s">
        <v>492</v>
      </c>
      <c r="F483" s="0" t="n">
        <f aca="false">ROUND((H$464/E$464*100),1)</f>
        <v>0</v>
      </c>
      <c r="G483" s="0" t="n">
        <f aca="false">ROUND((H$465/E$464*100),1)</f>
        <v>12.2</v>
      </c>
      <c r="H483" s="0" t="n">
        <f aca="false">ROUND((H$466/E$464*100),1)</f>
        <v>20.6</v>
      </c>
      <c r="I483" s="0" t="n">
        <f aca="false">ROUND((H$468/E$464*100),1)</f>
        <v>67.2</v>
      </c>
      <c r="J483" s="0"/>
    </row>
    <row r="484" customFormat="false" ht="13.5" hidden="false" customHeight="false" outlineLevel="0" collapsed="false">
      <c r="D484" s="69"/>
      <c r="E484" s="62" t="s">
        <v>493</v>
      </c>
      <c r="F484" s="0" t="n">
        <f aca="false">ROUND((I$464/E$465*100),1)</f>
        <v>0</v>
      </c>
      <c r="G484" s="0" t="n">
        <f aca="false">ROUND((I$465/E$465*100),1)</f>
        <v>7.1</v>
      </c>
      <c r="H484" s="0" t="n">
        <f aca="false">ROUND((I$466/E$465*100),1)</f>
        <v>35.7</v>
      </c>
      <c r="I484" s="0" t="n">
        <f aca="false">ROUND((I$468/E$465*100),1)</f>
        <v>57.1</v>
      </c>
      <c r="J484" s="0"/>
    </row>
    <row r="485" customFormat="false" ht="13.5" hidden="false" customHeight="false" outlineLevel="0" collapsed="false">
      <c r="D485" s="69"/>
      <c r="E485" s="62" t="s">
        <v>494</v>
      </c>
      <c r="F485" s="0" t="n">
        <f aca="false">ROUND((J$464/E$466*100),1)</f>
        <v>9.3</v>
      </c>
      <c r="G485" s="0" t="n">
        <f aca="false">ROUND((J$465/E$466*100),1)</f>
        <v>12</v>
      </c>
      <c r="H485" s="0" t="n">
        <f aca="false">ROUND((J$466/E$466*100),1)</f>
        <v>42.7</v>
      </c>
      <c r="I485" s="0" t="n">
        <f aca="false">ROUND((J$468/E$466*100),1)</f>
        <v>36</v>
      </c>
      <c r="J485" s="0"/>
    </row>
    <row r="486" customFormat="false" ht="13.5" hidden="false" customHeight="false" outlineLevel="0" collapsed="false">
      <c r="D486" s="69"/>
      <c r="E486" s="62" t="s">
        <v>496</v>
      </c>
      <c r="F486" s="0" t="n">
        <f aca="false">ROUND((K$464/E$467*100),1)</f>
        <v>0</v>
      </c>
      <c r="G486" s="0" t="n">
        <f aca="false">ROUND((K$465/E$467*100),1)</f>
        <v>9.1</v>
      </c>
      <c r="H486" s="0" t="n">
        <f aca="false">ROUND((K$466/E$467*100),1)</f>
        <v>35.1</v>
      </c>
      <c r="I486" s="0" t="n">
        <f aca="false">ROUND((K$468/E$467*100),1)</f>
        <v>55.8</v>
      </c>
      <c r="J486" s="0"/>
    </row>
    <row r="487" customFormat="false" ht="13.5" hidden="false" customHeight="false" outlineLevel="0" collapsed="false">
      <c r="D487" s="69"/>
      <c r="E487" s="62" t="s">
        <v>497</v>
      </c>
      <c r="F487" s="0" t="n">
        <f aca="false">ROUND((L$464/E$468*100),1)</f>
        <v>3.3</v>
      </c>
      <c r="G487" s="0" t="n">
        <f aca="false">ROUND((L$465/E$468*100),1)</f>
        <v>15.4</v>
      </c>
      <c r="H487" s="0" t="n">
        <f aca="false">ROUND((L$466/E$468*100),1)</f>
        <v>41.8</v>
      </c>
      <c r="I487" s="0" t="n">
        <f aca="false">ROUND((L$468/E$468*100),1)</f>
        <v>39.6</v>
      </c>
      <c r="J487" s="0"/>
    </row>
    <row r="488" customFormat="false" ht="13.5" hidden="false" customHeight="false" outlineLevel="0" collapsed="false">
      <c r="D488" s="69"/>
      <c r="E488" s="62" t="s">
        <v>500</v>
      </c>
      <c r="F488" s="0" t="n">
        <f aca="false">ROUND((M$464/E$469*100),1)</f>
        <v>0</v>
      </c>
      <c r="G488" s="0" t="n">
        <f aca="false">ROUND((M$465/E$469*100),1)</f>
        <v>14.3</v>
      </c>
      <c r="H488" s="0" t="n">
        <f aca="false">ROUND((M$466/E$469*100),1)</f>
        <v>35.7</v>
      </c>
      <c r="I488" s="0" t="n">
        <f aca="false">ROUND((M$468/E$469*100),1)</f>
        <v>50</v>
      </c>
      <c r="J488" s="0"/>
    </row>
    <row r="489" customFormat="false" ht="13.5" hidden="false" customHeight="false" outlineLevel="0" collapsed="false">
      <c r="D489" s="69"/>
      <c r="E489" s="73" t="s">
        <v>524</v>
      </c>
      <c r="F489" s="0" t="n">
        <f aca="false">F480</f>
        <v>2.2</v>
      </c>
      <c r="G489" s="0" t="n">
        <f aca="false">G480</f>
        <v>11.6</v>
      </c>
      <c r="H489" s="0" t="n">
        <f aca="false">H480</f>
        <v>33.6</v>
      </c>
      <c r="I489" s="0" t="n">
        <f aca="false">I480</f>
        <v>52.6</v>
      </c>
      <c r="J489" s="70" t="n">
        <f aca="false">SUM(F489:I489)</f>
        <v>100</v>
      </c>
    </row>
    <row r="490" customFormat="false" ht="13.5" hidden="false" customHeight="false" outlineLevel="0" collapsed="false">
      <c r="D490" s="69"/>
      <c r="E490" s="77" t="s">
        <v>527</v>
      </c>
      <c r="F490" s="0"/>
      <c r="J490" s="0"/>
    </row>
    <row r="491" customFormat="false" ht="13.5" hidden="false" customHeight="false" outlineLevel="0" collapsed="false">
      <c r="D491" s="69"/>
      <c r="F491" s="0"/>
      <c r="J491" s="0"/>
    </row>
    <row r="492" customFormat="false" ht="13.5" hidden="false" customHeight="false" outlineLevel="0" collapsed="false">
      <c r="B492" s="78" t="s">
        <v>2</v>
      </c>
      <c r="C492" s="79" t="s">
        <v>528</v>
      </c>
      <c r="D492" s="80"/>
      <c r="E492" s="79" t="s">
        <v>529</v>
      </c>
      <c r="F492" s="81" t="s">
        <v>519</v>
      </c>
      <c r="G492" s="81" t="s">
        <v>520</v>
      </c>
      <c r="H492" s="81" t="s">
        <v>521</v>
      </c>
      <c r="I492" s="79" t="s">
        <v>19</v>
      </c>
      <c r="J492" s="81"/>
      <c r="K492" s="81" t="s">
        <v>530</v>
      </c>
      <c r="L492" s="81" t="s">
        <v>531</v>
      </c>
      <c r="M492" s="82"/>
    </row>
    <row r="493" customFormat="false" ht="13.5" hidden="false" customHeight="false" outlineLevel="0" collapsed="false">
      <c r="B493" s="83" t="s">
        <v>6</v>
      </c>
      <c r="C493" s="84" t="n">
        <v>5</v>
      </c>
      <c r="D493" s="85"/>
      <c r="E493" s="86" t="s">
        <v>492</v>
      </c>
      <c r="F493" s="86" t="n">
        <f aca="false">H$464*C$493</f>
        <v>0</v>
      </c>
      <c r="G493" s="86" t="n">
        <f aca="false">H$465*C$494</f>
        <v>48</v>
      </c>
      <c r="H493" s="86" t="n">
        <f aca="false">H$466*C$495</f>
        <v>27</v>
      </c>
      <c r="I493" s="86" t="n">
        <f aca="false">H$468</f>
        <v>88</v>
      </c>
      <c r="J493" s="86"/>
      <c r="K493" s="86" t="n">
        <f aca="false">F493+G493</f>
        <v>48</v>
      </c>
      <c r="L493" s="86" t="n">
        <f aca="false">K493+H493</f>
        <v>75</v>
      </c>
      <c r="M493" s="87" t="s">
        <v>492</v>
      </c>
    </row>
    <row r="494" customFormat="false" ht="13.5" hidden="false" customHeight="false" outlineLevel="0" collapsed="false">
      <c r="B494" s="83" t="s">
        <v>10</v>
      </c>
      <c r="C494" s="84" t="n">
        <v>3</v>
      </c>
      <c r="D494" s="85"/>
      <c r="E494" s="86" t="s">
        <v>493</v>
      </c>
      <c r="F494" s="86" t="n">
        <f aca="false">I$464*C$493</f>
        <v>0</v>
      </c>
      <c r="G494" s="86" t="n">
        <f aca="false">I$465*C$494</f>
        <v>15</v>
      </c>
      <c r="H494" s="86" t="n">
        <f aca="false">I$466*C$495</f>
        <v>25</v>
      </c>
      <c r="I494" s="86" t="n">
        <f aca="false">I$468</f>
        <v>40</v>
      </c>
      <c r="J494" s="86"/>
      <c r="K494" s="86" t="n">
        <f aca="false">F494+G494</f>
        <v>15</v>
      </c>
      <c r="L494" s="86" t="n">
        <f aca="false">K494+H494</f>
        <v>40</v>
      </c>
      <c r="M494" s="87" t="s">
        <v>493</v>
      </c>
    </row>
    <row r="495" customFormat="false" ht="13.5" hidden="false" customHeight="false" outlineLevel="0" collapsed="false">
      <c r="B495" s="83" t="s">
        <v>14</v>
      </c>
      <c r="C495" s="84" t="n">
        <v>1</v>
      </c>
      <c r="D495" s="85"/>
      <c r="E495" s="86" t="s">
        <v>494</v>
      </c>
      <c r="F495" s="86" t="n">
        <f aca="false">J$464*C$493</f>
        <v>35</v>
      </c>
      <c r="G495" s="86" t="n">
        <f aca="false">J$465*C$494</f>
        <v>27</v>
      </c>
      <c r="H495" s="86" t="n">
        <f aca="false">J$466*C$495</f>
        <v>32</v>
      </c>
      <c r="I495" s="86" t="n">
        <f aca="false">J$468</f>
        <v>27</v>
      </c>
      <c r="J495" s="86"/>
      <c r="K495" s="86" t="n">
        <f aca="false">F495+G495</f>
        <v>62</v>
      </c>
      <c r="L495" s="86" t="n">
        <f aca="false">K495+H495</f>
        <v>94</v>
      </c>
      <c r="M495" s="87" t="s">
        <v>494</v>
      </c>
    </row>
    <row r="496" customFormat="false" ht="13.5" hidden="false" customHeight="false" outlineLevel="0" collapsed="false">
      <c r="B496" s="88"/>
      <c r="C496" s="86"/>
      <c r="D496" s="85"/>
      <c r="E496" s="86" t="s">
        <v>496</v>
      </c>
      <c r="F496" s="86" t="n">
        <f aca="false">K$464*C$493</f>
        <v>0</v>
      </c>
      <c r="G496" s="86" t="n">
        <f aca="false">K$465*C$494</f>
        <v>21</v>
      </c>
      <c r="H496" s="86" t="n">
        <f aca="false">K$466*C$495</f>
        <v>27</v>
      </c>
      <c r="I496" s="86" t="n">
        <f aca="false">K$468</f>
        <v>43</v>
      </c>
      <c r="J496" s="86"/>
      <c r="K496" s="86" t="n">
        <f aca="false">F496+G496</f>
        <v>21</v>
      </c>
      <c r="L496" s="86" t="n">
        <f aca="false">K496+H496</f>
        <v>48</v>
      </c>
      <c r="M496" s="87" t="s">
        <v>496</v>
      </c>
    </row>
    <row r="497" customFormat="false" ht="13.5" hidden="false" customHeight="false" outlineLevel="0" collapsed="false">
      <c r="B497" s="88"/>
      <c r="C497" s="86"/>
      <c r="D497" s="85"/>
      <c r="E497" s="86" t="s">
        <v>497</v>
      </c>
      <c r="F497" s="86" t="n">
        <f aca="false">L$464*C$493</f>
        <v>15</v>
      </c>
      <c r="G497" s="86" t="n">
        <f aca="false">L$465*C$494</f>
        <v>42</v>
      </c>
      <c r="H497" s="86" t="n">
        <f aca="false">L$466*C$495</f>
        <v>38</v>
      </c>
      <c r="I497" s="86" t="n">
        <f aca="false">L$468</f>
        <v>36</v>
      </c>
      <c r="J497" s="86"/>
      <c r="K497" s="86" t="n">
        <f aca="false">F497+G497</f>
        <v>57</v>
      </c>
      <c r="L497" s="86" t="n">
        <f aca="false">K497+H497</f>
        <v>95</v>
      </c>
      <c r="M497" s="87" t="s">
        <v>497</v>
      </c>
    </row>
    <row r="498" customFormat="false" ht="13.5" hidden="false" customHeight="false" outlineLevel="0" collapsed="false">
      <c r="B498" s="88"/>
      <c r="C498" s="86"/>
      <c r="D498" s="85"/>
      <c r="E498" s="86" t="s">
        <v>500</v>
      </c>
      <c r="F498" s="86" t="n">
        <f aca="false">M$464*C$493</f>
        <v>0</v>
      </c>
      <c r="G498" s="86" t="n">
        <f aca="false">M$465*C$494</f>
        <v>6</v>
      </c>
      <c r="H498" s="86" t="n">
        <f aca="false">M$466*C$495</f>
        <v>5</v>
      </c>
      <c r="I498" s="86" t="n">
        <f aca="false">M$468</f>
        <v>7</v>
      </c>
      <c r="J498" s="86"/>
      <c r="K498" s="86" t="n">
        <f aca="false">F498+G498</f>
        <v>6</v>
      </c>
      <c r="L498" s="86" t="n">
        <f aca="false">K498+H498</f>
        <v>11</v>
      </c>
      <c r="M498" s="87" t="s">
        <v>500</v>
      </c>
    </row>
    <row r="499" customFormat="false" ht="13.5" hidden="false" customHeight="false" outlineLevel="0" collapsed="false">
      <c r="B499" s="89"/>
      <c r="C499" s="90"/>
      <c r="D499" s="91"/>
      <c r="E499" s="92"/>
      <c r="F499" s="90" t="n">
        <f aca="false">SUM(F493:F498)</f>
        <v>50</v>
      </c>
      <c r="G499" s="90" t="n">
        <f aca="false">SUM(G493:G498)</f>
        <v>159</v>
      </c>
      <c r="H499" s="90" t="n">
        <f aca="false">SUM(H493:H498)</f>
        <v>154</v>
      </c>
      <c r="I499" s="90" t="n">
        <f aca="false">SUM(I493:I498)</f>
        <v>241</v>
      </c>
      <c r="J499" s="93" t="n">
        <f aca="false">SUM(F499:I499)</f>
        <v>604</v>
      </c>
      <c r="K499" s="90" t="n">
        <f aca="false">SUM(K493:K498)</f>
        <v>209</v>
      </c>
      <c r="L499" s="90" t="n">
        <f aca="false">SUM(L493:L498)</f>
        <v>363</v>
      </c>
      <c r="M499" s="94"/>
    </row>
    <row r="500" customFormat="false" ht="13.5" hidden="false" customHeight="false" outlineLevel="0" collapsed="false">
      <c r="D500" s="7"/>
      <c r="F500" s="0"/>
      <c r="I500" s="5"/>
      <c r="J500" s="0"/>
    </row>
    <row r="502" customFormat="false" ht="27" hidden="false" customHeight="false" outlineLevel="0" collapsed="false">
      <c r="C502" s="74" t="s">
        <v>532</v>
      </c>
      <c r="E502" s="95" t="s">
        <v>533</v>
      </c>
      <c r="F502" s="96" t="s">
        <v>534</v>
      </c>
      <c r="G502" s="61" t="s">
        <v>492</v>
      </c>
      <c r="H502" s="62" t="s">
        <v>493</v>
      </c>
      <c r="I502" s="61" t="s">
        <v>494</v>
      </c>
      <c r="J502" s="61" t="s">
        <v>496</v>
      </c>
      <c r="K502" s="61" t="s">
        <v>497</v>
      </c>
      <c r="L502" s="61" t="s">
        <v>500</v>
      </c>
      <c r="M502" s="97" t="s">
        <v>527</v>
      </c>
    </row>
    <row r="503" customFormat="false" ht="13.5" hidden="false" customHeight="false" outlineLevel="0" collapsed="false">
      <c r="E503" s="71" t="s">
        <v>534</v>
      </c>
      <c r="F503" s="70" t="n">
        <f aca="false">$E$470</f>
        <v>458</v>
      </c>
      <c r="G503" s="0" t="n">
        <f aca="false">$E$464</f>
        <v>131</v>
      </c>
      <c r="H503" s="55" t="n">
        <f aca="false">$E$465</f>
        <v>70</v>
      </c>
      <c r="I503" s="0" t="n">
        <f aca="false">$E$466</f>
        <v>75</v>
      </c>
      <c r="J503" s="0" t="n">
        <f aca="false">$E$467</f>
        <v>77</v>
      </c>
      <c r="K503" s="0" t="n">
        <f aca="false">$E$468</f>
        <v>91</v>
      </c>
      <c r="L503" s="0" t="n">
        <f aca="false">$E$469</f>
        <v>14</v>
      </c>
      <c r="M503" s="97" t="n">
        <f aca="false">G503+H503+I503+J503+K503+L503</f>
        <v>458</v>
      </c>
    </row>
    <row r="504" customFormat="false" ht="13.5" hidden="false" customHeight="false" outlineLevel="0" collapsed="false">
      <c r="E504" s="72" t="s">
        <v>6</v>
      </c>
      <c r="F504" s="7" t="n">
        <f aca="false">ROUND(($F$499/F$503*100),1)</f>
        <v>10.9</v>
      </c>
      <c r="G504" s="7" t="n">
        <f aca="false">ROUND(($F$493/G$503*100),1)</f>
        <v>0</v>
      </c>
      <c r="H504" s="7" t="n">
        <f aca="false">ROUND(($F$494/H$503*100),1)</f>
        <v>0</v>
      </c>
      <c r="I504" s="7" t="n">
        <f aca="false">ROUND(($F$495/I$503*100),1)</f>
        <v>46.7</v>
      </c>
      <c r="J504" s="7" t="n">
        <f aca="false">ROUND(($F$496/J$503*100),1)</f>
        <v>0</v>
      </c>
      <c r="K504" s="7" t="n">
        <f aca="false">ROUND(($F$497/K$503*100),1)</f>
        <v>16.5</v>
      </c>
      <c r="L504" s="7" t="n">
        <f aca="false">ROUND(($F$498/L$503*100),1)</f>
        <v>0</v>
      </c>
    </row>
    <row r="505" customFormat="false" ht="13.5" hidden="false" customHeight="false" outlineLevel="0" collapsed="false">
      <c r="E505" s="72" t="s">
        <v>522</v>
      </c>
      <c r="F505" s="7" t="n">
        <f aca="false">ROUND(($K$499/F$503*100),1)</f>
        <v>45.6</v>
      </c>
      <c r="G505" s="7" t="n">
        <f aca="false">ROUND(($K$493/G$503*100),1)</f>
        <v>36.6</v>
      </c>
      <c r="H505" s="7" t="n">
        <f aca="false">ROUND(($K$494/H$503*100),1)</f>
        <v>21.4</v>
      </c>
      <c r="I505" s="7" t="n">
        <f aca="false">ROUND(($K$495/I$503*100),1)</f>
        <v>82.7</v>
      </c>
      <c r="J505" s="7" t="n">
        <f aca="false">ROUND(($K$496/J$503*100),1)</f>
        <v>27.3</v>
      </c>
      <c r="K505" s="7" t="n">
        <f aca="false">ROUND(($K$497/K$503*100),1)</f>
        <v>62.6</v>
      </c>
      <c r="L505" s="7" t="n">
        <f aca="false">ROUND(($K$498/L$503*100),1)</f>
        <v>42.9</v>
      </c>
      <c r="O505" s="72"/>
      <c r="Q505" s="72"/>
    </row>
    <row r="506" customFormat="false" ht="13.5" hidden="false" customHeight="false" outlineLevel="0" collapsed="false">
      <c r="E506" s="72" t="s">
        <v>523</v>
      </c>
      <c r="F506" s="7" t="n">
        <f aca="false">ROUND(($L$499/F$503*100),1)</f>
        <v>79.3</v>
      </c>
      <c r="G506" s="7" t="n">
        <f aca="false">ROUND(($L$493/G$503*100),1)</f>
        <v>57.3</v>
      </c>
      <c r="H506" s="7" t="n">
        <f aca="false">ROUND(($L$494/H$503*100),1)</f>
        <v>57.1</v>
      </c>
      <c r="I506" s="7" t="n">
        <f aca="false">ROUND(($L$495/I$503*100),1)</f>
        <v>125.3</v>
      </c>
      <c r="J506" s="7" t="n">
        <f aca="false">ROUND(($L$496/J$503*100),1)</f>
        <v>62.3</v>
      </c>
      <c r="K506" s="7" t="n">
        <f aca="false">ROUND(($L$497/K$503*100),1)</f>
        <v>104.4</v>
      </c>
      <c r="L506" s="7" t="n">
        <f aca="false">ROUND(($L$498/L$503*100),1)</f>
        <v>78.6</v>
      </c>
      <c r="O506" s="72"/>
      <c r="Q506" s="72"/>
    </row>
    <row r="507" customFormat="false" ht="13.5" hidden="false" customHeight="false" outlineLevel="0" collapsed="false">
      <c r="E507" s="71" t="s">
        <v>117</v>
      </c>
      <c r="F507" s="7" t="n">
        <f aca="false">結果2!$M$2</f>
        <v>80</v>
      </c>
      <c r="G507" s="7" t="n">
        <f aca="false">結果2!$M$2</f>
        <v>80</v>
      </c>
      <c r="H507" s="7" t="n">
        <f aca="false">結果2!$M$2</f>
        <v>80</v>
      </c>
      <c r="I507" s="7" t="n">
        <f aca="false">結果2!$M$2</f>
        <v>80</v>
      </c>
      <c r="J507" s="7" t="n">
        <f aca="false">結果2!$M$2</f>
        <v>80</v>
      </c>
      <c r="K507" s="7" t="n">
        <f aca="false">結果2!$M$2</f>
        <v>80</v>
      </c>
      <c r="L507" s="7" t="n">
        <f aca="false">結果2!$M$2</f>
        <v>80</v>
      </c>
      <c r="O507" s="72"/>
      <c r="Q507" s="72"/>
    </row>
    <row r="508" customFormat="false" ht="13.5" hidden="false" customHeight="false" outlineLevel="0" collapsed="false">
      <c r="E508" s="98" t="s">
        <v>535</v>
      </c>
    </row>
  </sheetData>
  <sheetProtection sheet="true" password="876d" objects="true" scenarios="true"/>
  <mergeCells count="3">
    <mergeCell ref="B1:M1"/>
    <mergeCell ref="B2:C2"/>
    <mergeCell ref="E2:M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11" min="11" style="0" width="10.49"/>
  </cols>
  <sheetData>
    <row r="1" customFormat="false" ht="13.5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20" customFormat="true" ht="22.5" hidden="false" customHeight="true" outlineLevel="0" collapsed="false">
      <c r="A2" s="100"/>
      <c r="B2" s="101" t="s">
        <v>536</v>
      </c>
      <c r="C2" s="101"/>
      <c r="D2" s="101"/>
      <c r="E2" s="101"/>
      <c r="F2" s="101"/>
      <c r="G2" s="101"/>
      <c r="H2" s="101"/>
      <c r="I2" s="101"/>
      <c r="J2" s="101"/>
      <c r="K2" s="101"/>
    </row>
    <row r="3" s="20" customFormat="true" ht="22.5" hidden="false" customHeight="true" outlineLevel="0" collapsed="false">
      <c r="A3" s="100"/>
      <c r="B3" s="101" t="s">
        <v>537</v>
      </c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3.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3.5" hidden="false" customHeight="false" outlineLevel="0" collapsed="false">
      <c r="A5" s="99"/>
      <c r="B5" s="102" t="s">
        <v>538</v>
      </c>
      <c r="C5" s="99"/>
      <c r="D5" s="99"/>
      <c r="E5" s="99"/>
      <c r="F5" s="99"/>
      <c r="G5" s="99"/>
      <c r="H5" s="99"/>
      <c r="I5" s="99"/>
      <c r="J5" s="99"/>
      <c r="K5" s="99"/>
    </row>
    <row r="6" customFormat="false" ht="13.5" hidden="false" customHeight="false" outlineLevel="0" collapsed="false">
      <c r="A6" s="99"/>
      <c r="B6" s="103" t="s">
        <v>539</v>
      </c>
      <c r="C6" s="99"/>
      <c r="D6" s="99"/>
      <c r="E6" s="99"/>
      <c r="F6" s="99"/>
      <c r="G6" s="99"/>
      <c r="H6" s="99"/>
      <c r="I6" s="99"/>
      <c r="J6" s="99"/>
      <c r="K6" s="99"/>
    </row>
    <row r="7" customFormat="false" ht="13.5" hidden="false" customHeight="false" outlineLevel="0" collapsed="false">
      <c r="A7" s="99"/>
      <c r="B7" s="103" t="s">
        <v>540</v>
      </c>
      <c r="C7" s="104"/>
      <c r="D7" s="99"/>
      <c r="E7" s="99"/>
      <c r="F7" s="99"/>
      <c r="G7" s="99"/>
      <c r="H7" s="99"/>
      <c r="I7" s="99"/>
      <c r="J7" s="99"/>
      <c r="K7" s="99"/>
    </row>
    <row r="8" customFormat="false" ht="13.5" hidden="false" customHeight="false" outlineLevel="0" collapsed="false">
      <c r="A8" s="99"/>
      <c r="B8" s="103"/>
      <c r="C8" s="104"/>
      <c r="D8" s="99"/>
      <c r="E8" s="99"/>
      <c r="F8" s="99"/>
      <c r="G8" s="99"/>
      <c r="H8" s="99"/>
      <c r="I8" s="99"/>
      <c r="J8" s="99"/>
      <c r="K8" s="99"/>
    </row>
    <row r="9" customFormat="false" ht="13.5" hidden="false" customHeight="false" outlineLevel="0" collapsed="false">
      <c r="A9" s="99"/>
      <c r="B9" s="102" t="s">
        <v>541</v>
      </c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3.5" hidden="false" customHeight="false" outlineLevel="0" collapsed="false">
      <c r="A10" s="99"/>
      <c r="B10" s="103" t="s">
        <v>542</v>
      </c>
      <c r="C10" s="99"/>
      <c r="D10" s="99"/>
      <c r="E10" s="99"/>
      <c r="F10" s="99"/>
      <c r="G10" s="99"/>
      <c r="H10" s="99"/>
      <c r="I10" s="99"/>
      <c r="J10" s="99"/>
      <c r="K10" s="99"/>
    </row>
    <row r="11" customFormat="false" ht="13.5" hidden="false" customHeight="false" outlineLevel="0" collapsed="false">
      <c r="A11" s="99"/>
      <c r="B11" s="103" t="s">
        <v>543</v>
      </c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13.5" hidden="false" customHeight="false" outlineLevel="0" collapsed="false">
      <c r="A12" s="99"/>
      <c r="B12" s="103" t="s">
        <v>540</v>
      </c>
      <c r="C12" s="104"/>
      <c r="D12" s="99"/>
      <c r="E12" s="99"/>
      <c r="F12" s="99"/>
      <c r="G12" s="99"/>
      <c r="H12" s="99"/>
      <c r="I12" s="99"/>
      <c r="J12" s="99"/>
      <c r="K12" s="99"/>
    </row>
    <row r="13" customFormat="false" ht="13.5" hidden="false" customHeight="false" outlineLevel="0" collapsed="false">
      <c r="A13" s="99"/>
      <c r="B13" s="103"/>
      <c r="C13" s="99"/>
      <c r="D13" s="99"/>
      <c r="E13" s="99"/>
      <c r="F13" s="99"/>
      <c r="G13" s="99"/>
      <c r="H13" s="99"/>
      <c r="I13" s="99"/>
      <c r="J13" s="99"/>
      <c r="K13" s="99"/>
    </row>
    <row r="14" customFormat="false" ht="13.5" hidden="false" customHeight="false" outlineLevel="0" collapsed="false">
      <c r="A14" s="99"/>
      <c r="B14" s="102" t="s">
        <v>544</v>
      </c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3.5" hidden="false" customHeight="false" outlineLevel="0" collapsed="false">
      <c r="A15" s="99"/>
      <c r="B15" s="103" t="s">
        <v>545</v>
      </c>
      <c r="C15" s="99"/>
      <c r="D15" s="99"/>
      <c r="E15" s="99"/>
      <c r="F15" s="99"/>
      <c r="G15" s="99"/>
      <c r="H15" s="99"/>
      <c r="I15" s="99"/>
      <c r="J15" s="99"/>
      <c r="K15" s="99"/>
    </row>
    <row r="16" customFormat="false" ht="13.5" hidden="false" customHeight="false" outlineLevel="0" collapsed="false">
      <c r="A16" s="99"/>
      <c r="B16" s="103" t="s">
        <v>546</v>
      </c>
      <c r="C16" s="104"/>
      <c r="D16" s="99"/>
      <c r="E16" s="99"/>
      <c r="F16" s="99"/>
      <c r="G16" s="99"/>
      <c r="H16" s="99"/>
      <c r="I16" s="99"/>
      <c r="J16" s="99"/>
      <c r="K16" s="99"/>
    </row>
    <row r="17" customFormat="false" ht="13.5" hidden="false" customHeight="false" outlineLevel="0" collapsed="false">
      <c r="A17" s="99"/>
      <c r="B17" s="103" t="s">
        <v>540</v>
      </c>
      <c r="C17" s="104"/>
      <c r="D17" s="99"/>
      <c r="E17" s="99"/>
      <c r="F17" s="99"/>
      <c r="G17" s="99"/>
      <c r="H17" s="99"/>
      <c r="I17" s="99"/>
      <c r="J17" s="99"/>
      <c r="K17" s="99"/>
    </row>
    <row r="18" customFormat="false" ht="13.5" hidden="false" customHeight="false" outlineLevel="0" collapsed="false">
      <c r="A18" s="99"/>
      <c r="B18" s="103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3.5" hidden="false" customHeight="false" outlineLevel="0" collapsed="false">
      <c r="A19" s="99"/>
      <c r="B19" s="102" t="s">
        <v>547</v>
      </c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3.5" hidden="false" customHeight="false" outlineLevel="0" collapsed="false">
      <c r="A20" s="99"/>
      <c r="B20" s="103" t="s">
        <v>548</v>
      </c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3.5" hidden="false" customHeight="false" outlineLevel="0" collapsed="false">
      <c r="A21" s="99"/>
      <c r="B21" s="103" t="s">
        <v>540</v>
      </c>
      <c r="C21" s="104"/>
      <c r="D21" s="99"/>
      <c r="E21" s="99"/>
      <c r="F21" s="99"/>
      <c r="G21" s="99"/>
      <c r="H21" s="99"/>
      <c r="I21" s="99"/>
      <c r="J21" s="99"/>
      <c r="K21" s="99"/>
    </row>
    <row r="22" customFormat="false" ht="13.5" hidden="false" customHeight="false" outlineLevel="0" collapsed="false">
      <c r="A22" s="99"/>
      <c r="B22" s="103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3.5" hidden="false" customHeight="false" outlineLevel="0" collapsed="false">
      <c r="A23" s="99"/>
      <c r="B23" s="102" t="s">
        <v>549</v>
      </c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3.5" hidden="false" customHeight="false" outlineLevel="0" collapsed="false">
      <c r="A24" s="99"/>
      <c r="B24" s="103" t="s">
        <v>550</v>
      </c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3.5" hidden="false" customHeight="false" outlineLevel="0" collapsed="false">
      <c r="A25" s="99"/>
      <c r="B25" s="103" t="s">
        <v>551</v>
      </c>
      <c r="D25" s="99"/>
      <c r="E25" s="99"/>
      <c r="F25" s="99"/>
      <c r="G25" s="99"/>
      <c r="H25" s="99"/>
      <c r="I25" s="99"/>
      <c r="J25" s="99"/>
      <c r="K25" s="99"/>
    </row>
    <row r="26" customFormat="false" ht="13.5" hidden="false" customHeight="false" outlineLevel="0" collapsed="false">
      <c r="A26" s="99"/>
      <c r="B26" s="103" t="s">
        <v>540</v>
      </c>
      <c r="C26" s="104"/>
      <c r="D26" s="99"/>
      <c r="E26" s="99"/>
      <c r="F26" s="99"/>
      <c r="G26" s="99"/>
      <c r="H26" s="99"/>
      <c r="I26" s="99"/>
      <c r="J26" s="99"/>
      <c r="K26" s="99"/>
    </row>
    <row r="27" customFormat="false" ht="13.5" hidden="false" customHeight="false" outlineLevel="0" collapsed="false">
      <c r="A27" s="99"/>
      <c r="B27" s="105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3.5" hidden="false" customHeight="false" outlineLevel="0" collapsed="false">
      <c r="A28" s="99"/>
      <c r="B28" s="102" t="s">
        <v>552</v>
      </c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3.5" hidden="false" customHeight="false" outlineLevel="0" collapsed="false">
      <c r="A29" s="99"/>
      <c r="B29" s="105" t="s">
        <v>553</v>
      </c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3.5" hidden="false" customHeight="false" outlineLevel="0" collapsed="false">
      <c r="A30" s="99"/>
      <c r="B30" s="103" t="s">
        <v>540</v>
      </c>
      <c r="C30" s="104"/>
      <c r="D30" s="99"/>
      <c r="E30" s="99"/>
      <c r="F30" s="99"/>
      <c r="G30" s="99"/>
      <c r="H30" s="99"/>
      <c r="I30" s="99"/>
      <c r="J30" s="99"/>
      <c r="K30" s="99"/>
    </row>
    <row r="31" customFormat="false" ht="13.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</row>
  </sheetData>
  <sheetProtection sheet="true" password="876d" objects="true" scenarios="true"/>
  <mergeCells count="2">
    <mergeCell ref="B2:K2"/>
    <mergeCell ref="B3:K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4:43:22Z</dcterms:created>
  <dc:creator>國井技術士設計事務所</dc:creator>
  <dc:description/>
  <dc:language>en-US</dc:language>
  <cp:lastModifiedBy>kunii　yoshimasa</cp:lastModifiedBy>
  <cp:lastPrinted>2012-06-19T09:51:09Z</cp:lastPrinted>
  <dcterms:modified xsi:type="dcterms:W3CDTF">2013-04-09T06:35:35Z</dcterms:modified>
  <cp:revision>0</cp:revision>
  <dc:subject/>
  <dc:title/>
</cp:coreProperties>
</file>