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先ずここを開く" sheetId="1" state="visible" r:id="rId2"/>
    <sheet name="自己診断" sheetId="2" state="visible" r:id="rId3"/>
    <sheet name="結果" sheetId="3" state="visible" r:id="rId4"/>
    <sheet name="ここから右側は管理者専用→" sheetId="4" state="visible" r:id="rId5"/>
    <sheet name="date" sheetId="5" state="visible" r:id="rId6"/>
    <sheet name="計算pro" sheetId="6" state="visible" r:id="rId7"/>
    <sheet name="定義" sheetId="7" state="visible" r:id="rId8"/>
  </sheets>
  <definedNames>
    <definedName function="false" hidden="false" localSheetId="4" name="_xlnm.Print_Area" vbProcedure="false">date!$A$11:$C$132</definedName>
    <definedName function="false" hidden="false" localSheetId="6" name="_xlnm.Print_Area" vbProcedure="false">定義!$B$2:$K$41</definedName>
    <definedName function="false" hidden="false" localSheetId="2" name="_xlnm.Print_Area" vbProcedure="false">結果!$A$2:$L$31</definedName>
    <definedName function="false" hidden="false" localSheetId="1" name="_xlnm.Print_Area" vbProcedure="false">自己診断!$B$1:$F$160</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11"/>
            <color rgb="FF000000"/>
            <rFont val="DejaVu Sans"/>
            <family val="2"/>
          </rPr>
          <t xml:space="preserve">１．左記のキーワードに関して、あなたの知識レベルや経験レベルを一つ一つ、自己診断してください。
２．灰色の各セルをクリックし、「</t>
        </r>
        <r>
          <rPr>
            <b val="true"/>
            <sz val="11"/>
            <color rgb="FF000000"/>
            <rFont val="ＭＳ Ｐゴシック"/>
            <family val="3"/>
            <charset val="128"/>
          </rPr>
          <t xml:space="preserve">A</t>
        </r>
        <r>
          <rPr>
            <b val="true"/>
            <sz val="11"/>
            <color rgb="FF000000"/>
            <rFont val="DejaVu Sans"/>
            <family val="2"/>
          </rPr>
          <t xml:space="preserve">」「</t>
        </r>
        <r>
          <rPr>
            <b val="true"/>
            <sz val="11"/>
            <color rgb="FF000000"/>
            <rFont val="ＭＳ Ｐゴシック"/>
            <family val="3"/>
            <charset val="128"/>
          </rPr>
          <t xml:space="preserve">B</t>
        </r>
        <r>
          <rPr>
            <b val="true"/>
            <sz val="11"/>
            <color rgb="FF000000"/>
            <rFont val="DejaVu Sans"/>
            <family val="2"/>
          </rPr>
          <t xml:space="preserve">」「</t>
        </r>
        <r>
          <rPr>
            <b val="true"/>
            <sz val="11"/>
            <color rgb="FF000000"/>
            <rFont val="ＭＳ Ｐゴシック"/>
            <family val="3"/>
            <charset val="128"/>
          </rPr>
          <t xml:space="preserve">C</t>
        </r>
        <r>
          <rPr>
            <b val="true"/>
            <sz val="11"/>
            <color rgb="FF000000"/>
            <rFont val="DejaVu Sans"/>
            <family val="2"/>
          </rPr>
          <t xml:space="preserve">」「</t>
        </r>
        <r>
          <rPr>
            <b val="true"/>
            <sz val="11"/>
            <color rgb="FF000000"/>
            <rFont val="ＭＳ Ｐゴシック"/>
            <family val="3"/>
            <charset val="128"/>
          </rPr>
          <t xml:space="preserve">-</t>
        </r>
        <r>
          <rPr>
            <b val="true"/>
            <sz val="11"/>
            <color rgb="FF000000"/>
            <rFont val="DejaVu Sans"/>
            <family val="2"/>
          </rPr>
          <t xml:space="preserve">」を選択します。
３．前記の各レベルの定義は、本表の上に位置する肌色のレベル表を参考にしてください。</t>
        </r>
      </text>
      <mc:AlternateContent>
        <mc:Choice Requires="v2">
          <commentPr autoFill="true" autoScale="false" colHidden="false" locked="false" rowHidden="false" textHAlign="justify" textVAlign="top">
            <anchor moveWithCells="false" sizeWithCells="false">
              <xdr:from>
                <xdr:col>4</xdr:col>
                <xdr:colOff>47</xdr:colOff>
                <xdr:row>4</xdr:row>
                <xdr:rowOff>24</xdr:rowOff>
              </xdr:from>
              <xdr:to>
                <xdr:col>5</xdr:col>
                <xdr:colOff>100</xdr:colOff>
                <xdr:row>8</xdr:row>
                <xdr:rowOff>6</xdr:rowOff>
              </xdr:to>
            </anchor>
          </commentPr>
        </mc:Choice>
        <mc:Fallback/>
      </mc:AlternateContent>
    </comment>
  </commentList>
</comments>
</file>

<file path=xl/sharedStrings.xml><?xml version="1.0" encoding="utf-8"?>
<sst xmlns="http://schemas.openxmlformats.org/spreadsheetml/2006/main" count="721" uniqueCount="193">
  <si>
    <t xml:space="preserve">技術コンピテンシー 自己診断ツール</t>
  </si>
  <si>
    <r>
      <rPr>
        <sz val="11"/>
        <color rgb="FFFFFFFF"/>
        <rFont val="ＭＳ Ｐゴシック"/>
        <family val="3"/>
        <charset val="128"/>
      </rPr>
      <t xml:space="preserve">Copy right</t>
    </r>
    <r>
      <rPr>
        <sz val="11"/>
        <color rgb="FFFFFFFF"/>
        <rFont val="Noto Sans"/>
        <family val="2"/>
      </rPr>
      <t xml:space="preserve">（</t>
    </r>
    <r>
      <rPr>
        <sz val="11"/>
        <color rgb="FFFFFFFF"/>
        <rFont val="ＭＳ Ｐゴシック"/>
        <family val="3"/>
        <charset val="128"/>
      </rPr>
      <t xml:space="preserve">C</t>
    </r>
    <r>
      <rPr>
        <sz val="11"/>
        <color rgb="FFFFFFFF"/>
        <rFont val="Noto Sans"/>
        <family val="2"/>
      </rPr>
      <t xml:space="preserve">）</t>
    </r>
    <r>
      <rPr>
        <sz val="11"/>
        <color rgb="FFFFFFFF"/>
        <rFont val="ＭＳ Ｐゴシック"/>
        <family val="3"/>
        <charset val="128"/>
      </rPr>
      <t xml:space="preserve">2013  </t>
    </r>
    <r>
      <rPr>
        <sz val="11"/>
        <color rgb="FFFFFFFF"/>
        <rFont val="Noto Sans"/>
        <family val="2"/>
      </rPr>
      <t xml:space="preserve">國井技術士設計事務所   </t>
    </r>
    <r>
      <rPr>
        <sz val="11"/>
        <color rgb="FFFFFFFF"/>
        <rFont val="ＭＳ Ｐゴシック"/>
        <family val="3"/>
        <charset val="128"/>
      </rPr>
      <t xml:space="preserve">All rights reserved</t>
    </r>
    <r>
      <rPr>
        <sz val="11"/>
        <color rgb="FFFFFFFF"/>
        <rFont val="Noto Sans"/>
        <family val="2"/>
      </rPr>
      <t xml:space="preserve">．</t>
    </r>
  </si>
  <si>
    <t xml:space="preserve">レベル</t>
  </si>
  <si>
    <t xml:space="preserve">具  体  的  内  容</t>
  </si>
  <si>
    <t xml:space="preserve">確  認</t>
  </si>
  <si>
    <t xml:space="preserve">役職イメージ</t>
  </si>
  <si>
    <t xml:space="preserve">A</t>
  </si>
  <si>
    <r>
      <rPr>
        <b val="true"/>
        <sz val="11"/>
        <rFont val="Noto Sans"/>
        <family val="2"/>
      </rPr>
      <t xml:space="preserve">社内において</t>
    </r>
    <r>
      <rPr>
        <sz val="11"/>
        <rFont val="Noto Sans"/>
        <family val="2"/>
      </rPr>
      <t xml:space="preserve">、全社的な活動に対して、積極的に参画し、意見を主張できる。
</t>
    </r>
    <r>
      <rPr>
        <b val="true"/>
        <sz val="11"/>
        <rFont val="Noto Sans"/>
        <family val="2"/>
      </rPr>
      <t xml:space="preserve">所属する部門において</t>
    </r>
    <r>
      <rPr>
        <sz val="11"/>
        <rFont val="Noto Sans"/>
        <family val="2"/>
      </rPr>
      <t xml:space="preserve">、後進の基礎教育や指導ができる知識を有している。または、複雑なテーマを主体となって積極的に解決した実績を有している。</t>
    </r>
  </si>
  <si>
    <t xml:space="preserve">自他共に、社内で存在を認められている技術分野の一つである。</t>
  </si>
  <si>
    <r>
      <rPr>
        <sz val="11"/>
        <rFont val="Noto Sans"/>
        <family val="2"/>
      </rPr>
      <t xml:space="preserve">会社の規模に関係なく、｢一流企業」と呼ばれる係長（</t>
    </r>
    <r>
      <rPr>
        <sz val="11"/>
        <rFont val="ＭＳ Ｐゴシック"/>
        <family val="0"/>
        <charset val="128"/>
      </rPr>
      <t xml:space="preserve">34</t>
    </r>
    <r>
      <rPr>
        <sz val="11"/>
        <rFont val="Noto Sans"/>
        <family val="2"/>
      </rPr>
      <t xml:space="preserve">～</t>
    </r>
    <r>
      <rPr>
        <sz val="11"/>
        <rFont val="ＭＳ Ｐゴシック"/>
        <family val="0"/>
        <charset val="128"/>
      </rPr>
      <t xml:space="preserve">40</t>
    </r>
    <r>
      <rPr>
        <sz val="11"/>
        <rFont val="Noto Sans"/>
        <family val="2"/>
      </rPr>
      <t xml:space="preserve">歳）</t>
    </r>
    <r>
      <rPr>
        <b val="true"/>
        <sz val="11"/>
        <color rgb="FFFF0000"/>
        <rFont val="Noto Sans"/>
        <family val="2"/>
      </rPr>
      <t xml:space="preserve">以上</t>
    </r>
    <r>
      <rPr>
        <sz val="11"/>
        <rFont val="Noto Sans"/>
        <family val="2"/>
      </rPr>
      <t xml:space="preserve">のレベルである。</t>
    </r>
  </si>
  <si>
    <t xml:space="preserve">B</t>
  </si>
  <si>
    <r>
      <rPr>
        <b val="true"/>
        <sz val="11"/>
        <rFont val="Noto Sans"/>
        <family val="2"/>
      </rPr>
      <t xml:space="preserve">所属する部門において</t>
    </r>
    <r>
      <rPr>
        <sz val="11"/>
        <rFont val="Noto Sans"/>
        <family val="2"/>
      </rPr>
      <t xml:space="preserve">、担当テーマをその分野の中心となって解決しうる知識を有している。または、解決した</t>
    </r>
    <r>
      <rPr>
        <b val="true"/>
        <sz val="11"/>
        <rFont val="Noto Sans"/>
        <family val="2"/>
      </rPr>
      <t xml:space="preserve">実績を有している。</t>
    </r>
  </si>
  <si>
    <r>
      <rPr>
        <sz val="11"/>
        <rFont val="Noto Sans"/>
        <family val="2"/>
      </rPr>
      <t xml:space="preserve">会議上で、議論できる。トラブル対策などの方針を説明</t>
    </r>
    <r>
      <rPr>
        <sz val="11"/>
        <rFont val="ＭＳ Ｐゴシック"/>
        <family val="0"/>
        <charset val="128"/>
      </rPr>
      <t xml:space="preserve">/</t>
    </r>
    <r>
      <rPr>
        <sz val="11"/>
        <rFont val="Noto Sans"/>
        <family val="2"/>
      </rPr>
      <t xml:space="preserve">説得できる。</t>
    </r>
  </si>
  <si>
    <r>
      <rPr>
        <sz val="11"/>
        <rFont val="Noto Sans"/>
        <family val="2"/>
      </rPr>
      <t xml:space="preserve">会社の規模に関係なく、｢一流企業」と呼ばれる主任（</t>
    </r>
    <r>
      <rPr>
        <sz val="11"/>
        <rFont val="ＭＳ Ｐゴシック"/>
        <family val="0"/>
        <charset val="128"/>
      </rPr>
      <t xml:space="preserve">26</t>
    </r>
    <r>
      <rPr>
        <sz val="11"/>
        <rFont val="Noto Sans"/>
        <family val="2"/>
      </rPr>
      <t xml:space="preserve">～</t>
    </r>
    <r>
      <rPr>
        <sz val="11"/>
        <rFont val="ＭＳ Ｐゴシック"/>
        <family val="0"/>
        <charset val="128"/>
      </rPr>
      <t xml:space="preserve">34</t>
    </r>
    <r>
      <rPr>
        <sz val="11"/>
        <rFont val="Noto Sans"/>
        <family val="2"/>
      </rPr>
      <t xml:space="preserve">歳）のレベルである。</t>
    </r>
  </si>
  <si>
    <t xml:space="preserve">C</t>
  </si>
  <si>
    <r>
      <rPr>
        <b val="true"/>
        <sz val="11"/>
        <rFont val="Noto Sans"/>
        <family val="2"/>
      </rPr>
      <t xml:space="preserve">所属する課において</t>
    </r>
    <r>
      <rPr>
        <sz val="11"/>
        <rFont val="Noto Sans"/>
        <family val="2"/>
      </rPr>
      <t xml:space="preserve">、上司からの指示の下、周囲の助言を得ながら、担当テーマを遂行しうる知識を有している。または、遂行した実績を有している。</t>
    </r>
  </si>
  <si>
    <r>
      <rPr>
        <sz val="11"/>
        <rFont val="Noto Sans"/>
        <family val="2"/>
      </rPr>
      <t xml:space="preserve">同期会や、昼食時や、酒宴の席で議論できるレベルである。卒業校へ出向き、会社</t>
    </r>
    <r>
      <rPr>
        <sz val="11"/>
        <rFont val="ＭＳ Ｐゴシック"/>
        <family val="0"/>
        <charset val="128"/>
      </rPr>
      <t xml:space="preserve">/</t>
    </r>
    <r>
      <rPr>
        <sz val="11"/>
        <rFont val="Noto Sans"/>
        <family val="2"/>
      </rPr>
      <t xml:space="preserve">職場案内ができる。</t>
    </r>
  </si>
  <si>
    <r>
      <rPr>
        <sz val="11"/>
        <rFont val="Noto Sans"/>
        <family val="2"/>
      </rPr>
      <t xml:space="preserve">会社の規模に関係なく、｢一流企業」と呼ばれる企業の先輩</t>
    </r>
    <r>
      <rPr>
        <sz val="11"/>
        <rFont val="ＭＳ Ｐゴシック"/>
        <family val="0"/>
        <charset val="128"/>
      </rPr>
      <t xml:space="preserve">(22</t>
    </r>
    <r>
      <rPr>
        <sz val="11"/>
        <rFont val="Noto Sans"/>
        <family val="2"/>
      </rPr>
      <t xml:space="preserve">～</t>
    </r>
    <r>
      <rPr>
        <sz val="11"/>
        <rFont val="ＭＳ Ｐゴシック"/>
        <family val="0"/>
        <charset val="128"/>
      </rPr>
      <t xml:space="preserve">26</t>
    </r>
    <r>
      <rPr>
        <sz val="11"/>
        <rFont val="Noto Sans"/>
        <family val="2"/>
      </rPr>
      <t xml:space="preserve">歳）であり、新人を指導できる。</t>
    </r>
  </si>
  <si>
    <t xml:space="preserve">-</t>
  </si>
  <si>
    <t xml:space="preserve">回答不能</t>
  </si>
  <si>
    <t xml:space="preserve">単語だけなら知っているレベル</t>
  </si>
  <si>
    <t xml:space="preserve">新人、新人と同じレベル</t>
  </si>
  <si>
    <r>
      <rPr>
        <sz val="11"/>
        <rFont val="Noto Sans"/>
        <family val="2"/>
      </rPr>
      <t xml:space="preserve">↓下表におけるエクセルのコメント（赤色の小さな</t>
    </r>
    <r>
      <rPr>
        <sz val="11"/>
        <color rgb="FFFF0000"/>
        <rFont val="Noto Sans"/>
        <family val="2"/>
      </rPr>
      <t xml:space="preserve">▲</t>
    </r>
    <r>
      <rPr>
        <sz val="11"/>
        <rFont val="Noto Sans"/>
        <family val="2"/>
      </rPr>
      <t xml:space="preserve">にマウスポインターを乗せ、説明を読んでください。）</t>
    </r>
  </si>
  <si>
    <t xml:space="preserve">No.</t>
  </si>
  <si>
    <r>
      <rPr>
        <b val="true"/>
        <sz val="11"/>
        <rFont val="Noto Sans"/>
        <family val="2"/>
      </rPr>
      <t xml:space="preserve">テスト項目</t>
    </r>
    <r>
      <rPr>
        <b val="true"/>
        <sz val="11"/>
        <rFont val="ＭＳ Ｐゴシック"/>
        <family val="0"/>
        <charset val="128"/>
      </rPr>
      <t xml:space="preserve">/</t>
    </r>
    <r>
      <rPr>
        <b val="true"/>
        <sz val="11"/>
        <rFont val="Noto Sans"/>
        <family val="2"/>
      </rPr>
      <t xml:space="preserve">テストキーワード</t>
    </r>
  </si>
  <si>
    <t xml:space="preserve">自己診断</t>
  </si>
  <si>
    <r>
      <rPr>
        <b val="true"/>
        <sz val="11"/>
        <rFont val="Noto Sans"/>
        <family val="2"/>
      </rPr>
      <t xml:space="preserve">自由メモ</t>
    </r>
    <r>
      <rPr>
        <b val="true"/>
        <sz val="11"/>
        <rFont val="ＭＳ Ｐゴシック"/>
        <family val="0"/>
        <charset val="128"/>
      </rPr>
      <t xml:space="preserve">-1</t>
    </r>
  </si>
  <si>
    <r>
      <rPr>
        <b val="true"/>
        <sz val="11"/>
        <rFont val="Noto Sans"/>
        <family val="2"/>
      </rPr>
      <t xml:space="preserve">自由メモ</t>
    </r>
    <r>
      <rPr>
        <b val="true"/>
        <sz val="11"/>
        <rFont val="ＭＳ Ｐゴシック"/>
        <family val="0"/>
        <charset val="128"/>
      </rPr>
      <t xml:space="preserve">-2</t>
    </r>
  </si>
  <si>
    <t xml:space="preserve">市場調査（顧客の要望調査）ができる。または、その情報を入手できる。</t>
  </si>
  <si>
    <t xml:space="preserve">商品（部品、生産）の企画書（注文書）が作成できる。または、入手できる。</t>
  </si>
  <si>
    <t xml:space="preserve">企画内容（注文内容）に対して、設計の可否を判断できる。</t>
  </si>
  <si>
    <t xml:space="preserve">企画内容に関して、設計不可能な箇所の回避策を提案できる。</t>
  </si>
  <si>
    <r>
      <rPr>
        <sz val="11"/>
        <rFont val="Noto Sans"/>
        <family val="2"/>
      </rPr>
      <t xml:space="preserve">企画書を簡易な</t>
    </r>
    <r>
      <rPr>
        <sz val="11"/>
        <rFont val="ＭＳ Ｐゴシック"/>
        <family val="0"/>
        <charset val="128"/>
      </rPr>
      <t xml:space="preserve">6W2H</t>
    </r>
    <r>
      <rPr>
        <sz val="11"/>
        <rFont val="Noto Sans"/>
        <family val="2"/>
      </rPr>
      <t xml:space="preserve">フォーマットにまとめることができる。</t>
    </r>
  </si>
  <si>
    <t xml:space="preserve">スケジュールを立案できる。</t>
  </si>
  <si>
    <r>
      <rPr>
        <sz val="11"/>
        <rFont val="Noto Sans"/>
        <family val="2"/>
      </rPr>
      <t xml:space="preserve">スケジュール未達成のリスクの回避策を立案</t>
    </r>
    <r>
      <rPr>
        <sz val="11"/>
        <rFont val="ＭＳ Ｐゴシック"/>
        <family val="0"/>
        <charset val="128"/>
      </rPr>
      <t xml:space="preserve">/</t>
    </r>
    <r>
      <rPr>
        <sz val="11"/>
        <rFont val="Noto Sans"/>
        <family val="2"/>
      </rPr>
      <t xml:space="preserve">提案できる。</t>
    </r>
  </si>
  <si>
    <t xml:space="preserve">企画書に対しての設計書を作成できる。</t>
  </si>
  <si>
    <t xml:space="preserve">設計する商品（部品、生産）の使用目的を文書化できる。</t>
  </si>
  <si>
    <t xml:space="preserve">設計品質とは何かを後進や就活学生に説明できる。</t>
  </si>
  <si>
    <t xml:space="preserve">設計する商品（部品、生産）の設計思想とその優先順位を文書化できる。</t>
  </si>
  <si>
    <t xml:space="preserve">設計思想とその優先順位に沿った技術や材料の最適な選択ができる。</t>
  </si>
  <si>
    <t xml:space="preserve">設計する部品の最適な加工法（板金の場合）を推定できる。</t>
  </si>
  <si>
    <t xml:space="preserve">設計する部品の最適な加工法（樹脂の場合）を推定できる。</t>
  </si>
  <si>
    <t xml:space="preserve">設計する部品の最適な加工法（切削の場合）を推定できる。</t>
  </si>
  <si>
    <t xml:space="preserve">社内で使用している代表的な切削材料の特性を説明できる。</t>
  </si>
  <si>
    <t xml:space="preserve">社内で使用している代表的な板金材料の特性を説明できる。</t>
  </si>
  <si>
    <t xml:space="preserve">社内で使用している代表的な樹脂材料の特性を説明できる。</t>
  </si>
  <si>
    <t xml:space="preserve">社内で使用している特殊な材料の特性を説明できる。</t>
  </si>
  <si>
    <t xml:space="preserve">設計する部品の設計見積り（板金の場合）を概算できる。</t>
  </si>
  <si>
    <t xml:space="preserve">設計する部品の設計見積り（樹脂の場合）を概算できる。</t>
  </si>
  <si>
    <t xml:space="preserve">設計する部品の設計見積り（切削の場合）を概算できる。</t>
  </si>
  <si>
    <t xml:space="preserve">構想設計（大まかで、ラフな全体設計）ができる。</t>
  </si>
  <si>
    <t xml:space="preserve">設計の出来具合（およその点数付け）を自己判断できる。</t>
  </si>
  <si>
    <r>
      <rPr>
        <sz val="11"/>
        <rFont val="ＭＳ Ｐゴシック"/>
        <family val="0"/>
        <charset val="128"/>
      </rPr>
      <t xml:space="preserve">FMEA</t>
    </r>
    <r>
      <rPr>
        <sz val="11"/>
        <rFont val="Noto Sans"/>
        <family val="2"/>
      </rPr>
      <t xml:space="preserve">を作成できる。</t>
    </r>
  </si>
  <si>
    <r>
      <rPr>
        <sz val="11"/>
        <rFont val="ＭＳ Ｐゴシック"/>
        <family val="0"/>
        <charset val="128"/>
      </rPr>
      <t xml:space="preserve">FTA</t>
    </r>
    <r>
      <rPr>
        <sz val="11"/>
        <rFont val="Noto Sans"/>
        <family val="2"/>
      </rPr>
      <t xml:space="preserve">を作成できる。</t>
    </r>
  </si>
  <si>
    <r>
      <rPr>
        <sz val="11"/>
        <rFont val="Noto Sans"/>
        <family val="2"/>
      </rPr>
      <t xml:space="preserve">他者（または、関連他社）の</t>
    </r>
    <r>
      <rPr>
        <sz val="11"/>
        <rFont val="ＭＳ Ｐゴシック"/>
        <family val="0"/>
        <charset val="128"/>
      </rPr>
      <t xml:space="preserve">FMEA</t>
    </r>
    <r>
      <rPr>
        <sz val="11"/>
        <rFont val="Noto Sans"/>
        <family val="2"/>
      </rPr>
      <t xml:space="preserve">を審査できる。</t>
    </r>
  </si>
  <si>
    <r>
      <rPr>
        <sz val="11"/>
        <rFont val="Noto Sans"/>
        <family val="2"/>
      </rPr>
      <t xml:space="preserve">他者（または、関連他社）の</t>
    </r>
    <r>
      <rPr>
        <sz val="11"/>
        <rFont val="ＭＳ Ｐゴシック"/>
        <family val="0"/>
        <charset val="128"/>
      </rPr>
      <t xml:space="preserve">FTA</t>
    </r>
    <r>
      <rPr>
        <sz val="11"/>
        <rFont val="Noto Sans"/>
        <family val="2"/>
      </rPr>
      <t xml:space="preserve">を審査できる。</t>
    </r>
  </si>
  <si>
    <t xml:space="preserve">設計する商品（部品、生産）に過去トラブルを反映できる。</t>
  </si>
  <si>
    <t xml:space="preserve">起こり得るトラブルを未然に抽出できる。</t>
  </si>
  <si>
    <t xml:space="preserve">起こり得るトラブルの未然防止策を立案できる。</t>
  </si>
  <si>
    <t xml:space="preserve">起こり得るトラブルの未然防止策を立案し、導入の可否を判断できる。</t>
  </si>
  <si>
    <t xml:space="preserve">起こり得るトラブルの未然防止策を立案し、導入の可否を打合せできる。</t>
  </si>
  <si>
    <t xml:space="preserve">起こり得るトラブルの未然防止策を立案し、導入の可否を説得できる。</t>
  </si>
  <si>
    <t xml:space="preserve">ヒューマンエラーを想定して、設計へフィードバックできる。</t>
  </si>
  <si>
    <t xml:space="preserve">設計審査に対応できる。</t>
  </si>
  <si>
    <t xml:space="preserve">他者（または、関連他社）の設計審査ができる。</t>
  </si>
  <si>
    <t xml:space="preserve">設計審査で却下された設計項目を再設計できる。</t>
  </si>
  <si>
    <t xml:space="preserve">設計審査で却下された設計項目の再審査に対応できる。</t>
  </si>
  <si>
    <t xml:space="preserve">累積公差計算ができる。</t>
  </si>
  <si>
    <t xml:space="preserve">軸と穴のはめあい公差を設定できる。</t>
  </si>
  <si>
    <t xml:space="preserve">板金図面を読むことができる。</t>
  </si>
  <si>
    <t xml:space="preserve">板金図面を作成できる。</t>
  </si>
  <si>
    <t xml:space="preserve">樹脂図面を読むことができる。</t>
  </si>
  <si>
    <t xml:space="preserve">樹脂図面を作成できる。</t>
  </si>
  <si>
    <t xml:space="preserve">切削図面を読むことができる。</t>
  </si>
  <si>
    <t xml:space="preserve">切削図面を作成できる。</t>
  </si>
  <si>
    <t xml:space="preserve">組立図を読むことができる。</t>
  </si>
  <si>
    <t xml:space="preserve">組立図を作成できる。</t>
  </si>
  <si>
    <t xml:space="preserve">自己を含め、他者（または、関連他社）の検図ができる。</t>
  </si>
  <si>
    <t xml:space="preserve">自己を含め、課内の検図用のチェックシートを作成できる。</t>
  </si>
  <si>
    <t xml:space="preserve">加工現場と製造に関する打合せができる。</t>
  </si>
  <si>
    <t xml:space="preserve">図面と現物（主に試作品）の検査ができる。</t>
  </si>
  <si>
    <t xml:space="preserve">加工現場に対して、図面と現物の不具合点に関する打合せができる。</t>
  </si>
  <si>
    <t xml:space="preserve">担当部分の組立てができる。</t>
  </si>
  <si>
    <t xml:space="preserve">担当部分の性能評価ができる。</t>
  </si>
  <si>
    <t xml:space="preserve">市場トラブルの情報収集ができる。または、入手できる。</t>
  </si>
  <si>
    <t xml:space="preserve">市場トラブルに設計として対処できる。</t>
  </si>
  <si>
    <t xml:space="preserve">市場トラブルの損失費を概算できる。または、入手できる。</t>
  </si>
  <si>
    <t xml:space="preserve">過去トラブルをノウハウとして蓄積できる。</t>
  </si>
  <si>
    <t xml:space="preserve">過去トラブルで得たノウハウを後進に伝授できる。</t>
  </si>
  <si>
    <t xml:space="preserve">設計者レベルの簡易な特許調査（社内用）ができる。</t>
  </si>
  <si>
    <t xml:space="preserve">設計者レベルの簡易な特許申請書（社内用）を作成できる。</t>
  </si>
  <si>
    <r>
      <rPr>
        <sz val="11"/>
        <rFont val="Noto Sans"/>
        <family val="2"/>
      </rPr>
      <t xml:space="preserve">競合機に関して担当部分の</t>
    </r>
    <r>
      <rPr>
        <sz val="11"/>
        <rFont val="ＭＳ Ｐゴシック"/>
        <family val="0"/>
        <charset val="128"/>
      </rPr>
      <t xml:space="preserve">QCDPa</t>
    </r>
    <r>
      <rPr>
        <sz val="11"/>
        <rFont val="Noto Sans"/>
        <family val="2"/>
      </rPr>
      <t xml:space="preserve">を分析できる。</t>
    </r>
  </si>
  <si>
    <t xml:space="preserve">競合機に関して担当部分のレポートを作成できる。または、入手できる。</t>
  </si>
  <si>
    <r>
      <rPr>
        <sz val="11"/>
        <rFont val="Noto Sans"/>
        <family val="2"/>
      </rPr>
      <t xml:space="preserve">日々の業務を</t>
    </r>
    <r>
      <rPr>
        <sz val="11"/>
        <rFont val="ＭＳ Ｐゴシック"/>
        <family val="0"/>
        <charset val="128"/>
      </rPr>
      <t xml:space="preserve">Q</t>
    </r>
    <r>
      <rPr>
        <sz val="11"/>
        <rFont val="Noto Sans"/>
        <family val="2"/>
      </rPr>
      <t xml:space="preserve">、</t>
    </r>
    <r>
      <rPr>
        <sz val="11"/>
        <rFont val="ＭＳ Ｐゴシック"/>
        <family val="0"/>
        <charset val="128"/>
      </rPr>
      <t xml:space="preserve">C</t>
    </r>
    <r>
      <rPr>
        <sz val="11"/>
        <rFont val="Noto Sans"/>
        <family val="2"/>
      </rPr>
      <t xml:space="preserve">、</t>
    </r>
    <r>
      <rPr>
        <sz val="11"/>
        <rFont val="ＭＳ Ｐゴシック"/>
        <family val="0"/>
        <charset val="128"/>
      </rPr>
      <t xml:space="preserve">D</t>
    </r>
    <r>
      <rPr>
        <sz val="11"/>
        <rFont val="Noto Sans"/>
        <family val="2"/>
      </rPr>
      <t xml:space="preserve">、</t>
    </r>
    <r>
      <rPr>
        <sz val="11"/>
        <rFont val="ＭＳ Ｐゴシック"/>
        <family val="0"/>
        <charset val="128"/>
      </rPr>
      <t xml:space="preserve">Pa</t>
    </r>
    <r>
      <rPr>
        <sz val="11"/>
        <rFont val="Noto Sans"/>
        <family val="2"/>
      </rPr>
      <t xml:space="preserve">で自己管理できる。</t>
    </r>
  </si>
  <si>
    <r>
      <rPr>
        <sz val="11"/>
        <rFont val="Noto Sans"/>
        <family val="2"/>
      </rPr>
      <t xml:space="preserve">日々の業務を</t>
    </r>
    <r>
      <rPr>
        <sz val="11"/>
        <rFont val="ＭＳ Ｐゴシック"/>
        <family val="0"/>
        <charset val="128"/>
      </rPr>
      <t xml:space="preserve">6W2H</t>
    </r>
    <r>
      <rPr>
        <sz val="11"/>
        <rFont val="Noto Sans"/>
        <family val="2"/>
      </rPr>
      <t xml:space="preserve">で自己管理できる。</t>
    </r>
  </si>
  <si>
    <t xml:space="preserve">英語圏に技術者として出張できる。</t>
  </si>
  <si>
    <t xml:space="preserve">隣国（韓国、中国、東南アジア）に技術者として出張できる。</t>
  </si>
  <si>
    <t xml:space="preserve">英語で簡易なメールを送受信できる。</t>
  </si>
  <si>
    <t xml:space="preserve">自己研鑽（じこけんさん）、自己のレベルアップの目標を設定できる。</t>
  </si>
  <si>
    <t xml:space="preserve">自己研鑽（じこけんさん）、自己のレベルアップのスケジュールを立案できる。</t>
  </si>
  <si>
    <t xml:space="preserve">社内、他の設計者と競争ができる。</t>
  </si>
  <si>
    <t xml:space="preserve">設計者倫理を後進や就活学生に説明できる。</t>
  </si>
  <si>
    <r>
      <rPr>
        <sz val="11"/>
        <rFont val="ＭＳ Ｐゴシック"/>
        <family val="0"/>
        <charset val="128"/>
      </rPr>
      <t xml:space="preserve">IS09001</t>
    </r>
    <r>
      <rPr>
        <sz val="11"/>
        <rFont val="Noto Sans"/>
        <family val="2"/>
      </rPr>
      <t xml:space="preserve">を後進、または、就活学生に説明できる。</t>
    </r>
  </si>
  <si>
    <r>
      <rPr>
        <sz val="11"/>
        <rFont val="ＭＳ Ｐゴシック"/>
        <family val="0"/>
        <charset val="128"/>
      </rPr>
      <t xml:space="preserve">IS014000</t>
    </r>
    <r>
      <rPr>
        <sz val="11"/>
        <rFont val="Noto Sans"/>
        <family val="2"/>
      </rPr>
      <t xml:space="preserve">を後進、または、就活学生に説明できる。</t>
    </r>
  </si>
  <si>
    <r>
      <rPr>
        <sz val="11"/>
        <rFont val="Noto Sans"/>
        <family val="2"/>
      </rPr>
      <t xml:space="preserve">低コスト化設計のツールである</t>
    </r>
    <r>
      <rPr>
        <sz val="11"/>
        <rFont val="ＭＳ Ｐゴシック"/>
        <family val="0"/>
        <charset val="128"/>
      </rPr>
      <t xml:space="preserve">VE</t>
    </r>
    <r>
      <rPr>
        <sz val="11"/>
        <rFont val="Noto Sans"/>
        <family val="2"/>
      </rPr>
      <t xml:space="preserve">を使用できる。</t>
    </r>
  </si>
  <si>
    <t xml:space="preserve">低コスト化設計のツールである品質工学を使用できる。</t>
  </si>
  <si>
    <r>
      <rPr>
        <sz val="11"/>
        <rFont val="Noto Sans"/>
        <family val="2"/>
      </rPr>
      <t xml:space="preserve">低コスト化設計のツールである</t>
    </r>
    <r>
      <rPr>
        <sz val="11"/>
        <rFont val="ＭＳ Ｐゴシック"/>
        <family val="0"/>
        <charset val="128"/>
      </rPr>
      <t xml:space="preserve">QFD</t>
    </r>
    <r>
      <rPr>
        <sz val="11"/>
        <rFont val="Noto Sans"/>
        <family val="2"/>
      </rPr>
      <t xml:space="preserve">を使用できる。</t>
    </r>
  </si>
  <si>
    <r>
      <rPr>
        <sz val="11"/>
        <rFont val="Noto Sans"/>
        <family val="2"/>
      </rPr>
      <t xml:space="preserve">低コスト化設計のツールである</t>
    </r>
    <r>
      <rPr>
        <sz val="11"/>
        <rFont val="ＭＳ Ｐゴシック"/>
        <family val="0"/>
        <charset val="128"/>
      </rPr>
      <t xml:space="preserve">TRIZ</t>
    </r>
    <r>
      <rPr>
        <sz val="11"/>
        <rFont val="Noto Sans"/>
        <family val="2"/>
      </rPr>
      <t xml:space="preserve">を使用できる。</t>
    </r>
  </si>
  <si>
    <t xml:space="preserve">低コスト化設計のツールである標準化を担当業務内で遂行できる。</t>
  </si>
  <si>
    <t xml:space="preserve">低コスト化設計のツールであるコストバランス法を使用できる。</t>
  </si>
  <si>
    <r>
      <rPr>
        <sz val="11"/>
        <rFont val="ＭＳ Ｐゴシック"/>
        <family val="0"/>
        <charset val="128"/>
      </rPr>
      <t xml:space="preserve">3S</t>
    </r>
    <r>
      <rPr>
        <sz val="11"/>
        <rFont val="Noto Sans"/>
        <family val="2"/>
      </rPr>
      <t xml:space="preserve">を後進、または、就活学生に説明できる。</t>
    </r>
  </si>
  <si>
    <r>
      <rPr>
        <sz val="11"/>
        <rFont val="ＭＳ Ｐゴシック"/>
        <family val="0"/>
        <charset val="128"/>
      </rPr>
      <t xml:space="preserve">5S</t>
    </r>
    <r>
      <rPr>
        <sz val="11"/>
        <rFont val="Noto Sans"/>
        <family val="2"/>
      </rPr>
      <t xml:space="preserve">を後進、または、就活学生に説明できる。</t>
    </r>
  </si>
  <si>
    <r>
      <rPr>
        <sz val="11"/>
        <rFont val="ＭＳ Ｐゴシック"/>
        <family val="0"/>
        <charset val="128"/>
      </rPr>
      <t xml:space="preserve">3R</t>
    </r>
    <r>
      <rPr>
        <sz val="11"/>
        <rFont val="Noto Sans"/>
        <family val="2"/>
      </rPr>
      <t xml:space="preserve">を後進、または、就活学生に説明できる。</t>
    </r>
  </si>
  <si>
    <r>
      <rPr>
        <sz val="11"/>
        <rFont val="ＭＳ Ｐゴシック"/>
        <family val="0"/>
        <charset val="128"/>
      </rPr>
      <t xml:space="preserve">4M2S</t>
    </r>
    <r>
      <rPr>
        <sz val="11"/>
        <rFont val="Noto Sans"/>
        <family val="2"/>
      </rPr>
      <t xml:space="preserve">を後進、または、就活学生に説明できる。</t>
    </r>
  </si>
  <si>
    <r>
      <rPr>
        <sz val="11"/>
        <rFont val="ＭＳ Ｐゴシック"/>
        <family val="0"/>
        <charset val="128"/>
      </rPr>
      <t xml:space="preserve">TQM</t>
    </r>
    <r>
      <rPr>
        <sz val="11"/>
        <rFont val="Noto Sans"/>
        <family val="2"/>
      </rPr>
      <t xml:space="preserve">を後進、または、就活学生に説明できる。</t>
    </r>
  </si>
  <si>
    <r>
      <rPr>
        <sz val="11"/>
        <rFont val="ＭＳ Ｐゴシック"/>
        <family val="0"/>
        <charset val="128"/>
      </rPr>
      <t xml:space="preserve">1</t>
    </r>
    <r>
      <rPr>
        <sz val="11"/>
        <rFont val="Noto Sans"/>
        <family val="2"/>
      </rPr>
      <t xml:space="preserve">機種の</t>
    </r>
    <r>
      <rPr>
        <sz val="11"/>
        <rFont val="ＭＳ Ｐゴシック"/>
        <family val="0"/>
        <charset val="128"/>
      </rPr>
      <t xml:space="preserve">3</t>
    </r>
    <r>
      <rPr>
        <sz val="11"/>
        <rFont val="Noto Sans"/>
        <family val="2"/>
      </rPr>
      <t xml:space="preserve">次元</t>
    </r>
    <r>
      <rPr>
        <sz val="11"/>
        <rFont val="ＭＳ Ｐゴシック"/>
        <family val="0"/>
        <charset val="128"/>
      </rPr>
      <t xml:space="preserve">CAD</t>
    </r>
    <r>
      <rPr>
        <sz val="11"/>
        <rFont val="Noto Sans"/>
        <family val="2"/>
      </rPr>
      <t xml:space="preserve">を使用できる。</t>
    </r>
  </si>
  <si>
    <r>
      <rPr>
        <sz val="11"/>
        <rFont val="ＭＳ Ｐゴシック"/>
        <family val="0"/>
        <charset val="128"/>
      </rPr>
      <t xml:space="preserve">2</t>
    </r>
    <r>
      <rPr>
        <sz val="11"/>
        <rFont val="Noto Sans"/>
        <family val="2"/>
      </rPr>
      <t xml:space="preserve">機種以上の</t>
    </r>
    <r>
      <rPr>
        <sz val="11"/>
        <rFont val="ＭＳ Ｐゴシック"/>
        <family val="0"/>
        <charset val="128"/>
      </rPr>
      <t xml:space="preserve">3</t>
    </r>
    <r>
      <rPr>
        <sz val="11"/>
        <rFont val="Noto Sans"/>
        <family val="2"/>
      </rPr>
      <t xml:space="preserve">次元</t>
    </r>
    <r>
      <rPr>
        <sz val="11"/>
        <rFont val="ＭＳ Ｐゴシック"/>
        <family val="0"/>
        <charset val="128"/>
      </rPr>
      <t xml:space="preserve">CAD</t>
    </r>
    <r>
      <rPr>
        <sz val="11"/>
        <rFont val="Noto Sans"/>
        <family val="2"/>
      </rPr>
      <t xml:space="preserve">を使用できる。</t>
    </r>
  </si>
  <si>
    <r>
      <rPr>
        <sz val="11"/>
        <rFont val="Noto Sans"/>
        <family val="2"/>
      </rPr>
      <t xml:space="preserve">簡単な</t>
    </r>
    <r>
      <rPr>
        <sz val="11"/>
        <rFont val="ＭＳ Ｐゴシック"/>
        <family val="0"/>
        <charset val="128"/>
      </rPr>
      <t xml:space="preserve">CAE</t>
    </r>
    <r>
      <rPr>
        <sz val="11"/>
        <rFont val="Noto Sans"/>
        <family val="2"/>
      </rPr>
      <t xml:space="preserve">（コンピュータを利用した応力解析など）ができる。</t>
    </r>
  </si>
  <si>
    <r>
      <rPr>
        <sz val="11"/>
        <rFont val="ＭＳ Ｐゴシック"/>
        <family val="0"/>
        <charset val="128"/>
      </rPr>
      <t xml:space="preserve">QC</t>
    </r>
    <r>
      <rPr>
        <sz val="11"/>
        <rFont val="Noto Sans"/>
        <family val="2"/>
      </rPr>
      <t xml:space="preserve">ストーリーで改善提案書や改善報告書やが書ける。</t>
    </r>
  </si>
  <si>
    <r>
      <rPr>
        <sz val="11"/>
        <rFont val="ＭＳ Ｐゴシック"/>
        <family val="0"/>
        <charset val="128"/>
      </rPr>
      <t xml:space="preserve">QC7</t>
    </r>
    <r>
      <rPr>
        <sz val="11"/>
        <rFont val="Noto Sans"/>
        <family val="2"/>
      </rPr>
      <t xml:space="preserve">つ道具を後進、または、就活学生に説明できる。</t>
    </r>
  </si>
  <si>
    <t xml:space="preserve">パレート図の特徴を知って作成できる。</t>
  </si>
  <si>
    <t xml:space="preserve">特性要因図の特徴を知って作成できる。</t>
  </si>
  <si>
    <t xml:space="preserve">チェックシートの特徴を知って作成できる。</t>
  </si>
  <si>
    <t xml:space="preserve">グラフの特徴を知って作成できる。</t>
  </si>
  <si>
    <t xml:space="preserve">ヒストグラムの特徴を知って作成できる。</t>
  </si>
  <si>
    <t xml:space="preserve">散布図の特徴を知って作成できる。</t>
  </si>
  <si>
    <t xml:space="preserve">管理図の特徴を知って作成できる。</t>
  </si>
  <si>
    <t xml:space="preserve">社内外でプレゼンができる。</t>
  </si>
  <si>
    <t xml:space="preserve">コンピテンシーモデルの設定⇒</t>
  </si>
  <si>
    <r>
      <rPr>
        <sz val="11"/>
        <rFont val="ＭＳ Ｐゴシック"/>
        <family val="0"/>
        <charset val="128"/>
      </rPr>
      <t xml:space="preserve">Q</t>
    </r>
    <r>
      <rPr>
        <sz val="11"/>
        <rFont val="Noto Sans"/>
        <family val="2"/>
      </rPr>
      <t xml:space="preserve">：品質</t>
    </r>
  </si>
  <si>
    <t xml:space="preserve">技術者の四科目</t>
  </si>
  <si>
    <r>
      <rPr>
        <sz val="11"/>
        <rFont val="ＭＳ Ｐゴシック"/>
        <family val="0"/>
        <charset val="128"/>
      </rPr>
      <t xml:space="preserve">C</t>
    </r>
    <r>
      <rPr>
        <sz val="11"/>
        <rFont val="Noto Sans"/>
        <family val="2"/>
      </rPr>
      <t xml:space="preserve">：コスト</t>
    </r>
  </si>
  <si>
    <r>
      <rPr>
        <sz val="11"/>
        <rFont val="ＭＳ Ｐゴシック"/>
        <family val="0"/>
        <charset val="128"/>
      </rPr>
      <t xml:space="preserve">D/Pa</t>
    </r>
    <r>
      <rPr>
        <sz val="11"/>
        <rFont val="Noto Sans"/>
        <family val="2"/>
      </rPr>
      <t xml:space="preserve">：期日</t>
    </r>
    <r>
      <rPr>
        <sz val="11"/>
        <rFont val="ＭＳ Ｐゴシック"/>
        <family val="0"/>
        <charset val="128"/>
      </rPr>
      <t xml:space="preserve">/</t>
    </r>
    <r>
      <rPr>
        <sz val="11"/>
        <rFont val="Noto Sans"/>
        <family val="2"/>
      </rPr>
      <t xml:space="preserve">特許</t>
    </r>
  </si>
  <si>
    <r>
      <rPr>
        <sz val="11"/>
        <rFont val="Noto Sans"/>
        <family val="2"/>
      </rPr>
      <t xml:space="preserve">企画</t>
    </r>
    <r>
      <rPr>
        <sz val="11"/>
        <rFont val="ＭＳ Ｐゴシック"/>
        <family val="0"/>
        <charset val="128"/>
      </rPr>
      <t xml:space="preserve">/</t>
    </r>
    <r>
      <rPr>
        <sz val="11"/>
        <rFont val="Noto Sans"/>
        <family val="2"/>
      </rPr>
      <t xml:space="preserve">交渉</t>
    </r>
    <r>
      <rPr>
        <sz val="11"/>
        <rFont val="ＭＳ Ｐゴシック"/>
        <family val="0"/>
        <charset val="128"/>
      </rPr>
      <t xml:space="preserve">/</t>
    </r>
    <r>
      <rPr>
        <sz val="11"/>
        <rFont val="Noto Sans"/>
        <family val="2"/>
      </rPr>
      <t xml:space="preserve">管理</t>
    </r>
  </si>
  <si>
    <t xml:space="preserve">設計実務</t>
  </si>
  <si>
    <t xml:space="preserve">設計書の範疇</t>
  </si>
  <si>
    <r>
      <rPr>
        <sz val="11"/>
        <rFont val="Noto Sans"/>
        <family val="2"/>
      </rPr>
      <t xml:space="preserve">製図</t>
    </r>
    <r>
      <rPr>
        <sz val="11"/>
        <rFont val="ＭＳ Ｐゴシック"/>
        <family val="0"/>
        <charset val="128"/>
      </rPr>
      <t xml:space="preserve">/</t>
    </r>
    <r>
      <rPr>
        <sz val="11"/>
        <rFont val="Noto Sans"/>
        <family val="2"/>
      </rPr>
      <t xml:space="preserve">検図</t>
    </r>
    <r>
      <rPr>
        <sz val="11"/>
        <rFont val="ＭＳ Ｐゴシック"/>
        <family val="0"/>
        <charset val="128"/>
      </rPr>
      <t xml:space="preserve">/</t>
    </r>
    <r>
      <rPr>
        <sz val="11"/>
        <rFont val="Noto Sans"/>
        <family val="2"/>
      </rPr>
      <t xml:space="preserve">審査</t>
    </r>
  </si>
  <si>
    <t xml:space="preserve">材料知識</t>
  </si>
  <si>
    <r>
      <rPr>
        <sz val="11"/>
        <rFont val="Noto Sans"/>
        <family val="2"/>
      </rPr>
      <t xml:space="preserve">加工</t>
    </r>
    <r>
      <rPr>
        <sz val="11"/>
        <rFont val="ＭＳ Ｐゴシック"/>
        <family val="0"/>
        <charset val="128"/>
      </rPr>
      <t xml:space="preserve">/</t>
    </r>
    <r>
      <rPr>
        <sz val="11"/>
        <rFont val="Noto Sans"/>
        <family val="2"/>
      </rPr>
      <t xml:space="preserve">計測知識</t>
    </r>
  </si>
  <si>
    <t xml:space="preserve">管理者用データ</t>
  </si>
  <si>
    <r>
      <rPr>
        <sz val="11"/>
        <color rgb="FFFFFFFF"/>
        <rFont val="ＭＳ Ｐゴシック"/>
        <family val="3"/>
        <charset val="128"/>
      </rPr>
      <t xml:space="preserve">Copy right</t>
    </r>
    <r>
      <rPr>
        <sz val="11"/>
        <color rgb="FFFFFFFF"/>
        <rFont val="Noto Sans"/>
        <family val="2"/>
      </rPr>
      <t xml:space="preserve">（</t>
    </r>
    <r>
      <rPr>
        <sz val="11"/>
        <color rgb="FFFFFFFF"/>
        <rFont val="ＭＳ Ｐゴシック"/>
        <family val="3"/>
        <charset val="128"/>
      </rPr>
      <t xml:space="preserve">C</t>
    </r>
    <r>
      <rPr>
        <sz val="11"/>
        <color rgb="FFFFFFFF"/>
        <rFont val="Noto Sans"/>
        <family val="2"/>
      </rPr>
      <t xml:space="preserve">）</t>
    </r>
    <r>
      <rPr>
        <sz val="11"/>
        <color rgb="FFFFFFFF"/>
        <rFont val="ＭＳ Ｐゴシック"/>
        <family val="3"/>
        <charset val="128"/>
      </rPr>
      <t xml:space="preserve">2013  </t>
    </r>
    <r>
      <rPr>
        <sz val="11"/>
        <color rgb="FFFFFFFF"/>
        <rFont val="Noto Sans"/>
        <family val="2"/>
      </rPr>
      <t xml:space="preserve">國井技術士設計事務所  </t>
    </r>
    <r>
      <rPr>
        <sz val="11"/>
        <color rgb="FFFFFFFF"/>
        <rFont val="ＭＳ Ｐゴシック"/>
        <family val="3"/>
        <charset val="128"/>
      </rPr>
      <t xml:space="preserve">All rights reserved</t>
    </r>
    <r>
      <rPr>
        <sz val="11"/>
        <color rgb="FFFFFFFF"/>
        <rFont val="Noto Sans"/>
        <family val="2"/>
      </rPr>
      <t xml:space="preserve">．</t>
    </r>
  </si>
  <si>
    <r>
      <rPr>
        <sz val="11"/>
        <rFont val="Noto Sans"/>
        <family val="2"/>
      </rPr>
      <t xml:space="preserve">テスト項目</t>
    </r>
    <r>
      <rPr>
        <sz val="11"/>
        <rFont val="ＭＳ Ｐゴシック"/>
        <family val="0"/>
        <charset val="128"/>
      </rPr>
      <t xml:space="preserve">/</t>
    </r>
    <r>
      <rPr>
        <sz val="11"/>
        <rFont val="Noto Sans"/>
        <family val="2"/>
      </rPr>
      <t xml:space="preserve">テストキーワード</t>
    </r>
  </si>
  <si>
    <t xml:space="preserve">管理別分類</t>
  </si>
  <si>
    <t xml:space="preserve">自己研鑽、自己のレベルアップのスケジュールを立案できる。</t>
  </si>
  <si>
    <r>
      <rPr>
        <sz val="11"/>
        <rFont val="ＭＳ Ｐゴシック"/>
        <family val="0"/>
        <charset val="128"/>
      </rPr>
      <t xml:space="preserve">Delivery</t>
    </r>
    <r>
      <rPr>
        <sz val="11"/>
        <rFont val="Noto Sans"/>
        <family val="2"/>
      </rPr>
      <t xml:space="preserve">：期日</t>
    </r>
  </si>
  <si>
    <r>
      <rPr>
        <sz val="11"/>
        <rFont val="Noto Sans"/>
        <family val="2"/>
      </rPr>
      <t xml:space="preserve">１機種の</t>
    </r>
    <r>
      <rPr>
        <sz val="11"/>
        <rFont val="ＭＳ Ｐゴシック"/>
        <family val="0"/>
        <charset val="128"/>
      </rPr>
      <t xml:space="preserve">3</t>
    </r>
    <r>
      <rPr>
        <sz val="11"/>
        <rFont val="Noto Sans"/>
        <family val="2"/>
      </rPr>
      <t xml:space="preserve">次元</t>
    </r>
    <r>
      <rPr>
        <sz val="11"/>
        <rFont val="ＭＳ Ｐゴシック"/>
        <family val="0"/>
        <charset val="128"/>
      </rPr>
      <t xml:space="preserve">CAD</t>
    </r>
    <r>
      <rPr>
        <sz val="11"/>
        <rFont val="Noto Sans"/>
        <family val="2"/>
      </rPr>
      <t xml:space="preserve">を使用できる。</t>
    </r>
  </si>
  <si>
    <t xml:space="preserve">診断項目数と
回答数</t>
  </si>
  <si>
    <t xml:space="preserve">管理者用プロブラミング</t>
  </si>
  <si>
    <t xml:space="preserve">回答のレベル別分析表</t>
  </si>
  <si>
    <t xml:space="preserve">No</t>
  </si>
  <si>
    <t xml:space="preserve">管理キーワード</t>
  </si>
  <si>
    <t xml:space="preserve">D</t>
  </si>
  <si>
    <t xml:space="preserve">合計</t>
  </si>
  <si>
    <t xml:space="preserve">COUNTIF</t>
  </si>
  <si>
    <t xml:space="preserve">総数</t>
  </si>
  <si>
    <t xml:space="preserve">重し付け</t>
  </si>
  <si>
    <t xml:space="preserve">A×5</t>
  </si>
  <si>
    <t xml:space="preserve">B×3</t>
  </si>
  <si>
    <t xml:space="preserve">C×1</t>
  </si>
  <si>
    <r>
      <rPr>
        <sz val="11"/>
        <rFont val="Noto Sans"/>
        <family val="2"/>
      </rPr>
      <t xml:space="preserve">全て</t>
    </r>
    <r>
      <rPr>
        <sz val="11"/>
        <rFont val="ＭＳ Ｐゴシック"/>
        <family val="0"/>
        <charset val="128"/>
      </rPr>
      <t xml:space="preserve">A</t>
    </r>
    <r>
      <rPr>
        <sz val="11"/>
        <rFont val="Noto Sans"/>
        <family val="2"/>
      </rPr>
      <t xml:space="preserve">の場合</t>
    </r>
  </si>
  <si>
    <t xml:space="preserve">平均点</t>
  </si>
  <si>
    <t xml:space="preserve">モデル</t>
  </si>
  <si>
    <t xml:space="preserve">％</t>
  </si>
  <si>
    <t xml:space="preserve">技術コンピテンシー 自己診断ツール：評価項目の説明</t>
  </si>
  <si>
    <t xml:space="preserve">ここでいう「設計者（設計職）」とは、部品や商品や生産設備の設計者を意味する</t>
  </si>
  <si>
    <r>
      <rPr>
        <b val="true"/>
        <sz val="11"/>
        <rFont val="ＭＳ Ｐゴシック"/>
        <family val="0"/>
        <charset val="128"/>
      </rPr>
      <t xml:space="preserve">(1) Q</t>
    </r>
    <r>
      <rPr>
        <b val="true"/>
        <sz val="11"/>
        <rFont val="Noto Sans"/>
        <family val="2"/>
      </rPr>
      <t xml:space="preserve">：品質の意味</t>
    </r>
  </si>
  <si>
    <t xml:space="preserve">     設計職において、設計品質に関わる知識と経験。トラブルに関わる知識と経験のこと</t>
  </si>
  <si>
    <t xml:space="preserve">     設計品質をコントロールできる設計力</t>
  </si>
  <si>
    <r>
      <rPr>
        <b val="true"/>
        <sz val="11"/>
        <rFont val="ＭＳ Ｐゴシック"/>
        <family val="0"/>
        <charset val="128"/>
      </rPr>
      <t xml:space="preserve">(2) C</t>
    </r>
    <r>
      <rPr>
        <b val="true"/>
        <sz val="11"/>
        <rFont val="Noto Sans"/>
        <family val="2"/>
      </rPr>
      <t xml:space="preserve">：コストの意味</t>
    </r>
  </si>
  <si>
    <t xml:space="preserve">     設計職において、コスト（原価）に関わる知識と経験。低コスト化活動に関わる知識と経験のこと</t>
  </si>
  <si>
    <t xml:space="preserve">     コストをコントロールできる設計力</t>
  </si>
  <si>
    <r>
      <rPr>
        <sz val="11"/>
        <rFont val="Noto Sans"/>
        <family val="2"/>
      </rPr>
      <t xml:space="preserve">     コストを把握</t>
    </r>
    <r>
      <rPr>
        <sz val="11"/>
        <rFont val="ＭＳ Ｐゴシック"/>
        <family val="0"/>
        <charset val="128"/>
      </rPr>
      <t xml:space="preserve">/</t>
    </r>
    <r>
      <rPr>
        <sz val="11"/>
        <rFont val="Noto Sans"/>
        <family val="2"/>
      </rPr>
      <t xml:space="preserve">概算できる設計力</t>
    </r>
  </si>
  <si>
    <r>
      <rPr>
        <b val="true"/>
        <sz val="11"/>
        <rFont val="ＭＳ Ｐゴシック"/>
        <family val="0"/>
        <charset val="128"/>
      </rPr>
      <t xml:space="preserve">(3) D/Pa</t>
    </r>
    <r>
      <rPr>
        <b val="true"/>
        <sz val="11"/>
        <rFont val="Noto Sans"/>
        <family val="2"/>
      </rPr>
      <t xml:space="preserve">：「</t>
    </r>
    <r>
      <rPr>
        <b val="true"/>
        <sz val="11"/>
        <rFont val="ＭＳ Ｐゴシック"/>
        <family val="0"/>
        <charset val="128"/>
      </rPr>
      <t xml:space="preserve">D</t>
    </r>
    <r>
      <rPr>
        <b val="true"/>
        <sz val="11"/>
        <rFont val="Noto Sans"/>
        <family val="2"/>
      </rPr>
      <t xml:space="preserve">」は期日、設計速度の意味。「</t>
    </r>
    <r>
      <rPr>
        <b val="true"/>
        <sz val="11"/>
        <rFont val="ＭＳ Ｐゴシック"/>
        <family val="0"/>
        <charset val="128"/>
      </rPr>
      <t xml:space="preserve">Pa</t>
    </r>
    <r>
      <rPr>
        <b val="true"/>
        <sz val="11"/>
        <rFont val="Noto Sans"/>
        <family val="2"/>
      </rPr>
      <t xml:space="preserve">」は、特許の意味。</t>
    </r>
  </si>
  <si>
    <r>
      <rPr>
        <sz val="11"/>
        <rFont val="ＭＳ Ｐゴシック"/>
        <family val="0"/>
        <charset val="128"/>
      </rPr>
      <t xml:space="preserve">     D</t>
    </r>
    <r>
      <rPr>
        <sz val="11"/>
        <rFont val="Noto Sans"/>
        <family val="2"/>
      </rPr>
      <t xml:space="preserve">：設計職において、スケジュールに関わる知識と経験。</t>
    </r>
  </si>
  <si>
    <r>
      <rPr>
        <sz val="11"/>
        <rFont val="ＭＳ Ｐゴシック"/>
        <family val="0"/>
        <charset val="128"/>
      </rPr>
      <t xml:space="preserve">     D</t>
    </r>
    <r>
      <rPr>
        <sz val="11"/>
        <rFont val="Noto Sans"/>
        <family val="2"/>
      </rPr>
      <t xml:space="preserve">：設計職において、設計の速さを意味する設計力のこと。</t>
    </r>
  </si>
  <si>
    <r>
      <rPr>
        <sz val="11"/>
        <rFont val="ＭＳ Ｐゴシック"/>
        <family val="0"/>
        <charset val="128"/>
      </rPr>
      <t xml:space="preserve">     Pa</t>
    </r>
    <r>
      <rPr>
        <sz val="11"/>
        <rFont val="Noto Sans"/>
        <family val="2"/>
      </rPr>
      <t xml:space="preserve">：特許調査。特許出願のための特許提案書。職場の特許推進役</t>
    </r>
  </si>
  <si>
    <r>
      <rPr>
        <b val="true"/>
        <sz val="11"/>
        <rFont val="ＭＳ Ｐゴシック"/>
        <family val="0"/>
        <charset val="128"/>
      </rPr>
      <t xml:space="preserve">(4) </t>
    </r>
    <r>
      <rPr>
        <b val="true"/>
        <sz val="11"/>
        <rFont val="Noto Sans"/>
        <family val="2"/>
      </rPr>
      <t xml:space="preserve">企画</t>
    </r>
    <r>
      <rPr>
        <b val="true"/>
        <sz val="11"/>
        <rFont val="ＭＳ Ｐゴシック"/>
        <family val="0"/>
        <charset val="128"/>
      </rPr>
      <t xml:space="preserve">/</t>
    </r>
    <r>
      <rPr>
        <b val="true"/>
        <sz val="11"/>
        <rFont val="Noto Sans"/>
        <family val="2"/>
      </rPr>
      <t xml:space="preserve">交渉</t>
    </r>
    <r>
      <rPr>
        <b val="true"/>
        <sz val="11"/>
        <rFont val="ＭＳ Ｐゴシック"/>
        <family val="0"/>
        <charset val="128"/>
      </rPr>
      <t xml:space="preserve">/</t>
    </r>
    <r>
      <rPr>
        <b val="true"/>
        <sz val="11"/>
        <rFont val="Noto Sans"/>
        <family val="2"/>
      </rPr>
      <t xml:space="preserve">管理の意味</t>
    </r>
  </si>
  <si>
    <t xml:space="preserve">     部品の新規企画書、商品企画書の作成に関わる知識と経験</t>
  </si>
  <si>
    <r>
      <rPr>
        <sz val="11"/>
        <rFont val="Noto Sans"/>
        <family val="2"/>
      </rPr>
      <t xml:space="preserve">     企画に対する提案</t>
    </r>
    <r>
      <rPr>
        <sz val="11"/>
        <rFont val="ＭＳ Ｐゴシック"/>
        <family val="0"/>
        <charset val="128"/>
      </rPr>
      <t xml:space="preserve">/</t>
    </r>
    <r>
      <rPr>
        <sz val="11"/>
        <rFont val="Noto Sans"/>
        <family val="2"/>
      </rPr>
      <t xml:space="preserve">意見を主張できる知識と経験</t>
    </r>
  </si>
  <si>
    <t xml:space="preserve">     企画審査への参画。</t>
  </si>
  <si>
    <t xml:space="preserve">     自己管理、部下の管理</t>
  </si>
  <si>
    <r>
      <rPr>
        <b val="true"/>
        <sz val="11"/>
        <rFont val="ＭＳ Ｐゴシック"/>
        <family val="0"/>
        <charset val="128"/>
      </rPr>
      <t xml:space="preserve">(5) </t>
    </r>
    <r>
      <rPr>
        <b val="true"/>
        <sz val="11"/>
        <rFont val="Noto Sans"/>
        <family val="2"/>
      </rPr>
      <t xml:space="preserve">設計書の範疇の意味</t>
    </r>
  </si>
  <si>
    <t xml:space="preserve">     設計者最大のアウトプットである設計書に関する知識と経験</t>
  </si>
  <si>
    <t xml:space="preserve">     ＱＣＤＰａをコントロールできる総合力のこと。</t>
  </si>
  <si>
    <r>
      <rPr>
        <b val="true"/>
        <sz val="11"/>
        <rFont val="ＭＳ Ｐゴシック"/>
        <family val="0"/>
        <charset val="128"/>
      </rPr>
      <t xml:space="preserve">(6) </t>
    </r>
    <r>
      <rPr>
        <b val="true"/>
        <sz val="11"/>
        <rFont val="Noto Sans"/>
        <family val="2"/>
      </rPr>
      <t xml:space="preserve">製図</t>
    </r>
    <r>
      <rPr>
        <b val="true"/>
        <sz val="11"/>
        <rFont val="ＭＳ Ｐゴシック"/>
        <family val="0"/>
        <charset val="128"/>
      </rPr>
      <t xml:space="preserve">/</t>
    </r>
    <r>
      <rPr>
        <b val="true"/>
        <sz val="11"/>
        <rFont val="Noto Sans"/>
        <family val="2"/>
      </rPr>
      <t xml:space="preserve">検図</t>
    </r>
    <r>
      <rPr>
        <b val="true"/>
        <sz val="11"/>
        <rFont val="ＭＳ Ｐゴシック"/>
        <family val="0"/>
        <charset val="128"/>
      </rPr>
      <t xml:space="preserve">/</t>
    </r>
    <r>
      <rPr>
        <b val="true"/>
        <sz val="11"/>
        <rFont val="Noto Sans"/>
        <family val="2"/>
      </rPr>
      <t xml:space="preserve">審査の意味</t>
    </r>
  </si>
  <si>
    <t xml:space="preserve">     ３次元ＣＡＤによる構想設計と図面作成に関わる知識と経験</t>
  </si>
  <si>
    <t xml:space="preserve">     検図の能力</t>
  </si>
  <si>
    <r>
      <rPr>
        <sz val="11"/>
        <rFont val="Noto Sans"/>
        <family val="2"/>
      </rPr>
      <t xml:space="preserve">     設計審査、</t>
    </r>
    <r>
      <rPr>
        <sz val="11"/>
        <rFont val="ＭＳ Ｐゴシック"/>
        <family val="0"/>
        <charset val="128"/>
      </rPr>
      <t xml:space="preserve">FMEA</t>
    </r>
    <r>
      <rPr>
        <sz val="11"/>
        <rFont val="Noto Sans"/>
        <family val="2"/>
      </rPr>
      <t xml:space="preserve">審査に関わる知識と経験</t>
    </r>
  </si>
  <si>
    <r>
      <rPr>
        <b val="true"/>
        <sz val="11"/>
        <rFont val="ＭＳ Ｐゴシック"/>
        <family val="0"/>
        <charset val="128"/>
      </rPr>
      <t xml:space="preserve">(7) </t>
    </r>
    <r>
      <rPr>
        <b val="true"/>
        <sz val="11"/>
        <rFont val="Noto Sans"/>
        <family val="2"/>
      </rPr>
      <t xml:space="preserve">材料知識の意味</t>
    </r>
  </si>
  <si>
    <t xml:space="preserve">     最適な材料選択に関わる知識と経験</t>
  </si>
  <si>
    <t xml:space="preserve">     頻度の高い材料の特性に関わる知識と経験</t>
  </si>
  <si>
    <r>
      <rPr>
        <b val="true"/>
        <sz val="11"/>
        <rFont val="ＭＳ Ｐゴシック"/>
        <family val="0"/>
        <charset val="128"/>
      </rPr>
      <t xml:space="preserve">(8) </t>
    </r>
    <r>
      <rPr>
        <b val="true"/>
        <sz val="11"/>
        <rFont val="Noto Sans"/>
        <family val="2"/>
      </rPr>
      <t xml:space="preserve">加工</t>
    </r>
    <r>
      <rPr>
        <b val="true"/>
        <sz val="11"/>
        <rFont val="ＭＳ Ｐゴシック"/>
        <family val="0"/>
        <charset val="128"/>
      </rPr>
      <t xml:space="preserve">/</t>
    </r>
    <r>
      <rPr>
        <b val="true"/>
        <sz val="11"/>
        <rFont val="Noto Sans"/>
        <family val="2"/>
      </rPr>
      <t xml:space="preserve">計測知識の意味</t>
    </r>
  </si>
  <si>
    <t xml:space="preserve">     板金、樹脂、切削に関する加工知識と経験</t>
  </si>
</sst>
</file>

<file path=xl/styles.xml><?xml version="1.0" encoding="utf-8"?>
<styleSheet xmlns="http://schemas.openxmlformats.org/spreadsheetml/2006/main">
  <numFmts count="2">
    <numFmt numFmtId="164" formatCode="General"/>
    <numFmt numFmtId="165" formatCode="General"/>
  </numFmts>
  <fonts count="34">
    <font>
      <sz val="11"/>
      <name val="ＭＳ Ｐゴシック"/>
      <family val="0"/>
      <charset val="128"/>
    </font>
    <font>
      <sz val="10"/>
      <name val="Arial"/>
      <family val="0"/>
    </font>
    <font>
      <sz val="10"/>
      <name val="Arial"/>
      <family val="0"/>
    </font>
    <font>
      <sz val="10"/>
      <name val="Arial"/>
      <family val="0"/>
    </font>
    <font>
      <sz val="11"/>
      <name val="DejaVu Sans"/>
      <family val="2"/>
    </font>
    <font>
      <b val="true"/>
      <sz val="16"/>
      <color rgb="FF000000"/>
      <name val="HG丸ｺﾞｼｯｸM-PRO"/>
      <family val="3"/>
      <charset val="128"/>
    </font>
    <font>
      <b val="true"/>
      <u val="single"/>
      <sz val="16"/>
      <color rgb="FF000000"/>
      <name val="DejaVu Sans"/>
      <family val="2"/>
    </font>
    <font>
      <b val="true"/>
      <sz val="16"/>
      <color rgb="FF000000"/>
      <name val="DejaVu Sans"/>
      <family val="2"/>
    </font>
    <font>
      <b val="true"/>
      <sz val="12"/>
      <color rgb="FF000000"/>
      <name val="DejaVu Sans"/>
      <family val="2"/>
    </font>
    <font>
      <b val="true"/>
      <sz val="12"/>
      <color rgb="FF000000"/>
      <name val="HG丸ｺﾞｼｯｸM-PRO"/>
      <family val="3"/>
      <charset val="128"/>
    </font>
    <font>
      <sz val="10"/>
      <color rgb="FF000000"/>
      <name val="ＭＳ Ｐゴシック"/>
      <family val="3"/>
      <charset val="128"/>
    </font>
    <font>
      <sz val="10"/>
      <color rgb="FF000000"/>
      <name val="DejaVu Sans"/>
      <family val="2"/>
    </font>
    <font>
      <sz val="12"/>
      <color rgb="FFFFFFFF"/>
      <name val="HG丸ｺﾞｼｯｸM-PRO"/>
      <family val="3"/>
      <charset val="128"/>
    </font>
    <font>
      <b val="true"/>
      <sz val="12"/>
      <color rgb="FFFFFFFF"/>
      <name val="HG丸ｺﾞｼｯｸM-PRO"/>
      <family val="3"/>
      <charset val="128"/>
    </font>
    <font>
      <b val="true"/>
      <sz val="12"/>
      <color rgb="FFFFFFFF"/>
      <name val="DejaVu Sans"/>
      <family val="2"/>
    </font>
    <font>
      <b val="true"/>
      <sz val="36"/>
      <color rgb="FFFFFFFF"/>
      <name val="HG丸ｺﾞｼｯｸM-PRO"/>
      <family val="3"/>
      <charset val="128"/>
    </font>
    <font>
      <b val="true"/>
      <sz val="22"/>
      <color rgb="FFFFFFFF"/>
      <name val="Noto Sans"/>
      <family val="2"/>
    </font>
    <font>
      <sz val="11"/>
      <color rgb="FFFFFFFF"/>
      <name val="ＭＳ Ｐゴシック"/>
      <family val="3"/>
      <charset val="128"/>
    </font>
    <font>
      <sz val="11"/>
      <color rgb="FFFFFFFF"/>
      <name val="Noto Sans"/>
      <family val="2"/>
    </font>
    <font>
      <b val="true"/>
      <sz val="10"/>
      <name val="Noto Sans"/>
      <family val="2"/>
    </font>
    <font>
      <b val="true"/>
      <sz val="11"/>
      <name val="Noto Sans"/>
      <family val="2"/>
    </font>
    <font>
      <b val="true"/>
      <sz val="11"/>
      <name val="ＭＳ Ｐゴシック"/>
      <family val="0"/>
      <charset val="128"/>
    </font>
    <font>
      <sz val="11"/>
      <name val="Noto Sans"/>
      <family val="2"/>
    </font>
    <font>
      <b val="true"/>
      <sz val="11"/>
      <color rgb="FFFF0000"/>
      <name val="Noto Sans"/>
      <family val="2"/>
    </font>
    <font>
      <sz val="11"/>
      <color rgb="FFFF0000"/>
      <name val="Noto Sans"/>
      <family val="2"/>
    </font>
    <font>
      <b val="true"/>
      <sz val="11"/>
      <color rgb="FF000000"/>
      <name val="DejaVu Sans"/>
      <family val="2"/>
    </font>
    <font>
      <b val="true"/>
      <sz val="11"/>
      <color rgb="FF000000"/>
      <name val="ＭＳ Ｐゴシック"/>
      <family val="3"/>
      <charset val="128"/>
    </font>
    <font>
      <b val="true"/>
      <sz val="11"/>
      <color rgb="FF000000"/>
      <name val="Noto Sans"/>
      <family val="2"/>
    </font>
    <font>
      <b val="true"/>
      <sz val="20"/>
      <name val="HG丸ｺﾞｼｯｸM-PRO"/>
      <family val="3"/>
      <charset val="128"/>
    </font>
    <font>
      <b val="true"/>
      <sz val="20"/>
      <name val="DejaVu Sans"/>
      <family val="2"/>
    </font>
    <font>
      <sz val="12"/>
      <color rgb="FF000000"/>
      <name val="ＭＳ Ｐゴシック"/>
      <family val="2"/>
    </font>
    <font>
      <b val="true"/>
      <sz val="12"/>
      <name val="DejaVu Sans"/>
      <family val="2"/>
    </font>
    <font>
      <sz val="12"/>
      <name val="DejaVu Sans"/>
      <family val="2"/>
    </font>
    <font>
      <sz val="11"/>
      <color rgb="FF000000"/>
      <name val="ＭＳ Ｐゴシック"/>
      <family val="2"/>
    </font>
  </fonts>
  <fills count="11">
    <fill>
      <patternFill patternType="none"/>
    </fill>
    <fill>
      <patternFill patternType="gray125"/>
    </fill>
    <fill>
      <patternFill patternType="solid">
        <fgColor rgb="FF000080"/>
        <bgColor rgb="FF000080"/>
      </patternFill>
    </fill>
    <fill>
      <patternFill patternType="solid">
        <fgColor rgb="FF808080"/>
        <bgColor rgb="FF969696"/>
      </patternFill>
    </fill>
    <fill>
      <patternFill patternType="solid">
        <fgColor rgb="FFFFCC99"/>
        <bgColor rgb="FFC0C0C0"/>
      </patternFill>
    </fill>
    <fill>
      <patternFill patternType="solid">
        <fgColor rgb="FF969696"/>
        <bgColor rgb="FF808080"/>
      </patternFill>
    </fill>
    <fill>
      <patternFill patternType="solid">
        <fgColor rgb="FF9999FF"/>
        <bgColor rgb="FFCC99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CC99FF"/>
        <bgColor rgb="FF9999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n">
        <color rgb="FF808080"/>
      </right>
      <top style="thick">
        <color rgb="FF808080"/>
      </top>
      <bottom style="thin">
        <color rgb="FF808080"/>
      </bottom>
      <diagonal/>
    </border>
    <border diagonalUp="false" diagonalDown="false">
      <left style="thin">
        <color rgb="FF808080"/>
      </left>
      <right style="thin">
        <color rgb="FF808080"/>
      </right>
      <top style="thick">
        <color rgb="FF808080"/>
      </top>
      <bottom style="thin">
        <color rgb="FF808080"/>
      </bottom>
      <diagonal/>
    </border>
    <border diagonalUp="false" diagonalDown="false">
      <left style="thin">
        <color rgb="FF808080"/>
      </left>
      <right style="thick">
        <color rgb="FF808080"/>
      </right>
      <top style="thick">
        <color rgb="FF808080"/>
      </top>
      <bottom style="thin">
        <color rgb="FF808080"/>
      </bottom>
      <diagonal/>
    </border>
    <border diagonalUp="false" diagonalDown="false">
      <left style="thick">
        <color rgb="FF808080"/>
      </left>
      <right style="thin">
        <color rgb="FF808080"/>
      </right>
      <top style="thin">
        <color rgb="FF808080"/>
      </top>
      <bottom style="thin">
        <color rgb="FF808080"/>
      </bottom>
      <diagonal/>
    </border>
    <border diagonalUp="false" diagonalDown="false">
      <left style="thin">
        <color rgb="FF808080"/>
      </left>
      <right style="thick">
        <color rgb="FF808080"/>
      </right>
      <top style="thin">
        <color rgb="FF808080"/>
      </top>
      <bottom style="thin">
        <color rgb="FF808080"/>
      </bottom>
      <diagonal/>
    </border>
    <border diagonalUp="false" diagonalDown="false">
      <left style="thick">
        <color rgb="FF808080"/>
      </left>
      <right style="thin">
        <color rgb="FF808080"/>
      </right>
      <top style="thin">
        <color rgb="FF808080"/>
      </top>
      <bottom style="thick">
        <color rgb="FF808080"/>
      </bottom>
      <diagonal/>
    </border>
    <border diagonalUp="false" diagonalDown="false">
      <left style="thin">
        <color rgb="FF808080"/>
      </left>
      <right style="thin">
        <color rgb="FF808080"/>
      </right>
      <top style="thin">
        <color rgb="FF808080"/>
      </top>
      <bottom style="thick">
        <color rgb="FF808080"/>
      </bottom>
      <diagonal/>
    </border>
    <border diagonalUp="false" diagonalDown="false">
      <left style="thin">
        <color rgb="FF808080"/>
      </left>
      <right style="thick">
        <color rgb="FF808080"/>
      </right>
      <top style="thin">
        <color rgb="FF808080"/>
      </top>
      <bottom style="thick">
        <color rgb="FF808080"/>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general" vertical="center" textRotation="0" wrapText="true" indent="0" shrinkToFit="false"/>
      <protection locked="true" hidden="false"/>
    </xf>
    <xf numFmtId="164" fontId="22"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2" fillId="4" borderId="1" xfId="0" applyFont="true" applyBorder="true" applyAlignment="true" applyProtection="false">
      <alignment horizontal="left"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left"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6" xfId="0" applyFont="fals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1" fillId="5"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fals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8" borderId="0" xfId="0" applyFont="true" applyBorder="false" applyAlignment="true" applyProtection="false">
      <alignment horizontal="center" vertical="bottom" textRotation="0" wrapText="false" indent="0" shrinkToFit="false"/>
      <protection locked="true" hidden="false"/>
    </xf>
    <xf numFmtId="164" fontId="22" fillId="8"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22" fillId="9"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9"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68394437421"/>
          <c:y val="0.0967716902064256"/>
          <c:w val="0.961080007224129"/>
          <c:h val="0.880180040353872"/>
        </c:manualLayout>
      </c:layout>
      <c:barChart>
        <c:barDir val="col"/>
        <c:grouping val="clustered"/>
        <c:varyColors val="0"/>
        <c:ser>
          <c:idx val="0"/>
          <c:order val="0"/>
          <c:spPr>
            <a:solidFill>
              <a:srgbClr val="9999ff"/>
            </a:solidFill>
            <a:ln w="12600">
              <a:solidFill>
                <a:srgbClr val="000000"/>
              </a:solidFill>
              <a:round/>
            </a:ln>
          </c:spPr>
          <c:invertIfNegative val="0"/>
          <c:dPt>
            <c:idx val="8"/>
            <c:invertIfNegative val="0"/>
            <c:spPr>
              <a:solidFill>
                <a:srgbClr val="ffcc00"/>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8"/>
              <c:txPr>
                <a:bodyPr wrap="none"/>
                <a:lstStyle/>
                <a:p>
                  <a:pPr>
                    <a:defRPr b="0" sz="12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12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計算pro!$F$139:$O$139</c:f>
              <c:strCache>
                <c:ptCount val="10"/>
                <c:pt idx="0">
                  <c:v>Q：品質</c:v>
                </c:pt>
                <c:pt idx="1">
                  <c:v>C：コスト</c:v>
                </c:pt>
                <c:pt idx="2">
                  <c:v>D/Pa：期日/特許</c:v>
                </c:pt>
                <c:pt idx="3">
                  <c:v>企画/交渉/管理</c:v>
                </c:pt>
                <c:pt idx="4">
                  <c:v>設計書の範疇</c:v>
                </c:pt>
                <c:pt idx="5">
                  <c:v>製図/検図/審査</c:v>
                </c:pt>
                <c:pt idx="6">
                  <c:v>材料知識</c:v>
                </c:pt>
                <c:pt idx="7">
                  <c:v>加工/計測知識</c:v>
                </c:pt>
                <c:pt idx="8">
                  <c:v>平均点</c:v>
                </c:pt>
                <c:pt idx="9">
                  <c:v>モデル</c:v>
                </c:pt>
              </c:strCache>
            </c:strRef>
          </c:cat>
          <c:val>
            <c:numRef>
              <c:f>計算pro!$F$140:$O$140</c:f>
              <c:numCache>
                <c:formatCode>General</c:formatCode>
                <c:ptCount val="10"/>
                <c:pt idx="0">
                  <c:v>71.4</c:v>
                </c:pt>
                <c:pt idx="1">
                  <c:v>16</c:v>
                </c:pt>
                <c:pt idx="2">
                  <c:v>70</c:v>
                </c:pt>
                <c:pt idx="3">
                  <c:v>63.7</c:v>
                </c:pt>
                <c:pt idx="4">
                  <c:v>49.5</c:v>
                </c:pt>
                <c:pt idx="5">
                  <c:v>45.6</c:v>
                </c:pt>
                <c:pt idx="6">
                  <c:v>20</c:v>
                </c:pt>
                <c:pt idx="7">
                  <c:v>60</c:v>
                </c:pt>
                <c:pt idx="8">
                  <c:v>49.5</c:v>
                </c:pt>
                <c:pt idx="9">
                  <c:v>75</c:v>
                </c:pt>
              </c:numCache>
            </c:numRef>
          </c:val>
        </c:ser>
        <c:gapWidth val="150"/>
        <c:overlap val="0"/>
        <c:axId val="70956642"/>
        <c:axId val="95566905"/>
      </c:barChart>
      <c:catAx>
        <c:axId val="70956642"/>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200" spc="-1" strike="noStrike">
                <a:solidFill>
                  <a:srgbClr val="000000"/>
                </a:solidFill>
                <a:latin typeface="ＭＳ Ｐゴシック"/>
              </a:defRPr>
            </a:pPr>
          </a:p>
        </c:txPr>
        <c:crossAx val="95566905"/>
        <c:crossesAt val="0"/>
        <c:auto val="1"/>
        <c:lblAlgn val="ctr"/>
        <c:lblOffset val="100"/>
        <c:noMultiLvlLbl val="0"/>
      </c:catAx>
      <c:valAx>
        <c:axId val="95566905"/>
        <c:scaling>
          <c:orientation val="minMax"/>
          <c:max val="10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095664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639726932394"/>
          <c:y val="0.139067231980618"/>
          <c:w val="0.95441532702048"/>
          <c:h val="0.829073288915809"/>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1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計算pro!$F$124:$M$124</c:f>
              <c:strCache>
                <c:ptCount val="8"/>
                <c:pt idx="0">
                  <c:v>Q：品質</c:v>
                </c:pt>
                <c:pt idx="1">
                  <c:v>C：コスト</c:v>
                </c:pt>
                <c:pt idx="2">
                  <c:v>D/Pa：期日/特許</c:v>
                </c:pt>
                <c:pt idx="3">
                  <c:v>企画/交渉/管理</c:v>
                </c:pt>
                <c:pt idx="4">
                  <c:v>設計書の範疇</c:v>
                </c:pt>
                <c:pt idx="5">
                  <c:v>製図/検図/審査</c:v>
                </c:pt>
                <c:pt idx="6">
                  <c:v>材料知識</c:v>
                </c:pt>
                <c:pt idx="7">
                  <c:v>加工/計測知識</c:v>
                </c:pt>
              </c:strCache>
            </c:strRef>
          </c:cat>
          <c:val>
            <c:numRef>
              <c:f>計算pro!$F$125:$M$125</c:f>
              <c:numCache>
                <c:formatCode>General</c:formatCode>
                <c:ptCount val="8"/>
                <c:pt idx="0">
                  <c:v>7</c:v>
                </c:pt>
                <c:pt idx="1">
                  <c:v>10</c:v>
                </c:pt>
                <c:pt idx="2">
                  <c:v>4</c:v>
                </c:pt>
                <c:pt idx="3">
                  <c:v>27</c:v>
                </c:pt>
                <c:pt idx="4">
                  <c:v>21</c:v>
                </c:pt>
                <c:pt idx="5">
                  <c:v>18</c:v>
                </c:pt>
                <c:pt idx="6">
                  <c:v>5</c:v>
                </c:pt>
                <c:pt idx="7">
                  <c:v>8</c:v>
                </c:pt>
              </c:numCache>
            </c:numRef>
          </c:val>
        </c:ser>
        <c:gapWidth val="150"/>
        <c:overlap val="0"/>
        <c:axId val="20722866"/>
        <c:axId val="37427535"/>
      </c:barChart>
      <c:catAx>
        <c:axId val="20722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427535"/>
        <c:crossesAt val="0"/>
        <c:auto val="1"/>
        <c:lblAlgn val="ctr"/>
        <c:lblOffset val="100"/>
        <c:noMultiLvlLbl val="0"/>
      </c:catAx>
      <c:valAx>
        <c:axId val="3742753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722866"/>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9200</xdr:colOff>
      <xdr:row>12</xdr:row>
      <xdr:rowOff>95040</xdr:rowOff>
    </xdr:from>
    <xdr:to>
      <xdr:col>3</xdr:col>
      <xdr:colOff>2103120</xdr:colOff>
      <xdr:row>13</xdr:row>
      <xdr:rowOff>171720</xdr:rowOff>
    </xdr:to>
    <xdr:sp>
      <xdr:nvSpPr>
        <xdr:cNvPr id="0" name="Text 17"/>
        <xdr:cNvSpPr/>
      </xdr:nvSpPr>
      <xdr:spPr>
        <a:xfrm>
          <a:off x="6798240" y="2152440"/>
          <a:ext cx="1393920" cy="248040"/>
        </a:xfrm>
        <a:prstGeom prst="rect">
          <a:avLst/>
        </a:prstGeom>
        <a:solidFill>
          <a:srgbClr val="ffcc99"/>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Password</a:t>
          </a:r>
          <a:r>
            <a:rPr b="0" lang="zh-CN" sz="1100" spc="-1" strike="noStrike">
              <a:latin typeface="ＭＳ Ｐゴシック"/>
            </a:rPr>
            <a:t>：</a:t>
          </a:r>
          <a:r>
            <a:rPr b="0" lang="en-US" sz="1100" spc="-1" strike="noStrike">
              <a:latin typeface="ＭＳ Ｐゴシック"/>
            </a:rPr>
            <a:t>M</a:t>
          </a:r>
          <a:r>
            <a:rPr b="0" lang="zh-CN" sz="1100" spc="-1" strike="noStrike">
              <a:latin typeface="ＭＳ Ｐゴシック"/>
            </a:rPr>
            <a:t>系</a:t>
          </a:r>
          <a:endParaRPr b="0" lang="en-US" sz="1100" spc="-1" strike="noStrike">
            <a:latin typeface="Times New Roman"/>
          </a:endParaRPr>
        </a:p>
      </xdr:txBody>
    </xdr:sp>
    <xdr:clientData/>
  </xdr:twoCellAnchor>
  <xdr:twoCellAnchor editAs="oneCell">
    <xdr:from>
      <xdr:col>1</xdr:col>
      <xdr:colOff>779760</xdr:colOff>
      <xdr:row>7</xdr:row>
      <xdr:rowOff>28800</xdr:rowOff>
    </xdr:from>
    <xdr:to>
      <xdr:col>3</xdr:col>
      <xdr:colOff>2221560</xdr:colOff>
      <xdr:row>15</xdr:row>
      <xdr:rowOff>38160</xdr:rowOff>
    </xdr:to>
    <xdr:sp>
      <xdr:nvSpPr>
        <xdr:cNvPr id="1" name="Text 25"/>
        <xdr:cNvSpPr/>
      </xdr:nvSpPr>
      <xdr:spPr>
        <a:xfrm>
          <a:off x="969120" y="1229040"/>
          <a:ext cx="7341480" cy="1380960"/>
        </a:xfrm>
        <a:prstGeom prst="rect">
          <a:avLst/>
        </a:prstGeom>
        <a:solidFill>
          <a:srgbClr val="ffcc99"/>
        </a:solid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HG丸ｺﾞｼｯｸM-PRO"/>
            </a:rPr>
            <a:t>   </a:t>
          </a:r>
          <a:endParaRPr b="0" lang="en-US" sz="1600" spc="-1" strike="noStrike">
            <a:latin typeface="Times New Roman"/>
          </a:endParaRPr>
        </a:p>
        <a:p>
          <a:pPr algn="ctr"/>
          <a:r>
            <a:rPr b="1" lang="en-US" sz="1600" spc="-1" strike="noStrike">
              <a:solidFill>
                <a:srgbClr val="000000"/>
              </a:solidFill>
              <a:latin typeface="HG丸ｺﾞｼｯｸM-PRO"/>
            </a:rPr>
            <a:t>   </a:t>
          </a:r>
          <a:endParaRPr b="0" lang="en-US" sz="1600" spc="-1" strike="noStrike">
            <a:latin typeface="Times New Roman"/>
          </a:endParaRPr>
        </a:p>
        <a:p>
          <a:pPr algn="ctr"/>
          <a:r>
            <a:rPr b="1" lang="zh-CN" sz="1600" spc="-1" strike="noStrike" u="sng">
              <a:solidFill>
                <a:srgbClr val="000000"/>
              </a:solidFill>
              <a:uFillTx/>
              <a:latin typeface="HG丸ｺﾞｼｯｸM-PRO"/>
            </a:rPr>
            <a:t>技術コンピテンシー 自己診断ツール</a:t>
          </a:r>
          <a:endParaRPr b="0" lang="en-US" sz="1600" spc="-1" strike="noStrike">
            <a:latin typeface="Times New Roman"/>
          </a:endParaRPr>
        </a:p>
        <a:p>
          <a:pPr algn="ctr"/>
          <a:r>
            <a:rPr b="1" lang="en-US" sz="1600" spc="-1" strike="noStrike">
              <a:solidFill>
                <a:srgbClr val="000000"/>
              </a:solidFill>
              <a:latin typeface="HG丸ｺﾞｼｯｸM-PRO"/>
            </a:rPr>
            <a:t>                                                                        </a:t>
          </a:r>
          <a:r>
            <a:rPr b="1" lang="zh-CN" sz="1200" spc="-1" strike="noStrike">
              <a:solidFill>
                <a:srgbClr val="000000"/>
              </a:solidFill>
              <a:latin typeface="HG丸ｺﾞｼｯｸM-PRO"/>
            </a:rPr>
            <a:t>（</a:t>
          </a:r>
          <a:r>
            <a:rPr b="1" lang="en-US" sz="1200" spc="-1" strike="noStrike">
              <a:solidFill>
                <a:srgbClr val="000000"/>
              </a:solidFill>
              <a:latin typeface="HG丸ｺﾞｼｯｸM-PRO"/>
            </a:rPr>
            <a:t>Rev.01</a:t>
          </a:r>
          <a:r>
            <a:rPr b="1" lang="zh-CN" sz="1200" spc="-1" strike="noStrike">
              <a:solidFill>
                <a:srgbClr val="000000"/>
              </a:solidFill>
              <a:latin typeface="HG丸ｺﾞｼｯｸM-PRO"/>
            </a:rPr>
            <a:t>）</a:t>
          </a:r>
          <a:endParaRPr b="0" lang="en-US" sz="1200" spc="-1" strike="noStrike">
            <a:latin typeface="Times New Roman"/>
          </a:endParaRPr>
        </a:p>
        <a:p>
          <a:pPr algn="ctr"/>
          <a:r>
            <a:rPr b="1" lang="en-US" sz="1600" spc="-1" strike="noStrike">
              <a:solidFill>
                <a:srgbClr val="000000"/>
              </a:solidFill>
              <a:latin typeface="HG丸ｺﾞｼｯｸM-PRO"/>
            </a:rPr>
            <a:t>                                                                         </a:t>
          </a:r>
          <a:r>
            <a:rPr b="0" lang="en-US" sz="1000" spc="-1" strike="noStrike">
              <a:solidFill>
                <a:srgbClr val="000000"/>
              </a:solidFill>
              <a:latin typeface="ＭＳ Ｐゴシック"/>
            </a:rPr>
            <a:t>password</a:t>
          </a:r>
          <a:r>
            <a:rPr b="0" lang="zh-CN" sz="1000" spc="-1" strike="noStrike">
              <a:solidFill>
                <a:srgbClr val="000000"/>
              </a:solidFill>
              <a:latin typeface="ＭＳ Ｐゴシック"/>
            </a:rPr>
            <a:t>：</a:t>
          </a:r>
          <a:r>
            <a:rPr b="0" lang="en-US" sz="1000" spc="-1" strike="noStrike">
              <a:solidFill>
                <a:srgbClr val="000000"/>
              </a:solidFill>
              <a:latin typeface="ＭＳ Ｐゴシック"/>
            </a:rPr>
            <a:t>M</a:t>
          </a:r>
          <a:r>
            <a:rPr b="0" lang="zh-CN" sz="1000" spc="-1" strike="noStrike">
              <a:solidFill>
                <a:srgbClr val="000000"/>
              </a:solidFill>
              <a:latin typeface="ＭＳ Ｐゴシック"/>
            </a:rPr>
            <a:t>系</a:t>
          </a:r>
          <a:endParaRPr b="0" lang="en-US" sz="1000" spc="-1" strike="noStrike">
            <a:latin typeface="Times New Roman"/>
          </a:endParaRPr>
        </a:p>
      </xdr:txBody>
    </xdr:sp>
    <xdr:clientData/>
  </xdr:twoCellAnchor>
  <xdr:twoCellAnchor editAs="oneCell">
    <xdr:from>
      <xdr:col>1</xdr:col>
      <xdr:colOff>769320</xdr:colOff>
      <xdr:row>15</xdr:row>
      <xdr:rowOff>38160</xdr:rowOff>
    </xdr:from>
    <xdr:to>
      <xdr:col>3</xdr:col>
      <xdr:colOff>2234160</xdr:colOff>
      <xdr:row>28</xdr:row>
      <xdr:rowOff>152640</xdr:rowOff>
    </xdr:to>
    <xdr:sp>
      <xdr:nvSpPr>
        <xdr:cNvPr id="2" name="Text 26"/>
        <xdr:cNvSpPr/>
      </xdr:nvSpPr>
      <xdr:spPr>
        <a:xfrm>
          <a:off x="958680" y="2610000"/>
          <a:ext cx="7364520" cy="234324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HG丸ｺﾞｼｯｸM-PRO"/>
            </a:rPr>
            <a:t>  </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１．まず、このページを開いてください。</a:t>
          </a:r>
          <a:endParaRPr b="0" lang="en-US" sz="1600" spc="-1" strike="noStrike">
            <a:latin typeface="Times New Roman"/>
          </a:endParaRPr>
        </a:p>
        <a:p>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２．この後、本エクセル下方にある「シート見出し」を次々に</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クリックして作業を進めてください。</a:t>
          </a:r>
          <a:endParaRPr b="0" lang="en-US" sz="1600" spc="-1" strike="noStrike">
            <a:latin typeface="Times New Roman"/>
          </a:endParaRPr>
        </a:p>
        <a:p>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３．それでは、右隣の「自己判断」をクリックしてください。</a:t>
          </a:r>
          <a:endParaRPr b="0" lang="en-US" sz="1600" spc="-1" strike="noStrike">
            <a:latin typeface="Times New Roman"/>
          </a:endParaRPr>
        </a:p>
        <a:p>
          <a:r>
            <a:rPr b="1" lang="en-US" sz="1600" spc="-1" strike="noStrike">
              <a:solidFill>
                <a:srgbClr val="000000"/>
              </a:solidFill>
              <a:latin typeface="HG丸ｺﾞｼｯｸM-PRO"/>
            </a:rPr>
            <a:t> </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以上</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749520</xdr:colOff>
      <xdr:row>28</xdr:row>
      <xdr:rowOff>152640</xdr:rowOff>
    </xdr:from>
    <xdr:to>
      <xdr:col>3</xdr:col>
      <xdr:colOff>2221560</xdr:colOff>
      <xdr:row>32</xdr:row>
      <xdr:rowOff>114480</xdr:rowOff>
    </xdr:to>
    <xdr:sp>
      <xdr:nvSpPr>
        <xdr:cNvPr id="3" name="Text 27"/>
        <xdr:cNvSpPr/>
      </xdr:nvSpPr>
      <xdr:spPr>
        <a:xfrm>
          <a:off x="938880" y="4953240"/>
          <a:ext cx="7371720" cy="64764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en-US" sz="1200" spc="-1" strike="noStrike">
              <a:solidFill>
                <a:srgbClr val="ffffff"/>
              </a:solidFill>
              <a:latin typeface="HG丸ｺﾞｼｯｸM-PRO"/>
            </a:rPr>
            <a:t>Copy righy</a:t>
          </a:r>
          <a:r>
            <a:rPr b="1" lang="zh-CN" sz="1200" spc="-1" strike="noStrike">
              <a:solidFill>
                <a:srgbClr val="ffffff"/>
              </a:solidFill>
              <a:latin typeface="HG丸ｺﾞｼｯｸM-PRO"/>
            </a:rPr>
            <a:t>（</a:t>
          </a:r>
          <a:r>
            <a:rPr b="1" lang="en-US" sz="1200" spc="-1" strike="noStrike">
              <a:solidFill>
                <a:srgbClr val="ffffff"/>
              </a:solidFill>
              <a:latin typeface="HG丸ｺﾞｼｯｸM-PRO"/>
            </a:rPr>
            <a:t>C</a:t>
          </a:r>
          <a:r>
            <a:rPr b="1" lang="zh-CN" sz="1200" spc="-1" strike="noStrike">
              <a:solidFill>
                <a:srgbClr val="ffffff"/>
              </a:solidFill>
              <a:latin typeface="HG丸ｺﾞｼｯｸM-PRO"/>
            </a:rPr>
            <a:t>）</a:t>
          </a:r>
          <a:r>
            <a:rPr b="1" lang="en-US" sz="1200" spc="-1" strike="noStrike">
              <a:solidFill>
                <a:srgbClr val="ffffff"/>
              </a:solidFill>
              <a:latin typeface="HG丸ｺﾞｼｯｸM-PRO"/>
            </a:rPr>
            <a:t>2013   </a:t>
          </a:r>
          <a:r>
            <a:rPr b="1" lang="zh-CN" sz="1200" spc="-1" strike="noStrike">
              <a:solidFill>
                <a:srgbClr val="ffffff"/>
              </a:solidFill>
              <a:latin typeface="HG丸ｺﾞｼｯｸM-PRO"/>
            </a:rPr>
            <a:t>國井技術士設計事務所 </a:t>
          </a:r>
          <a:r>
            <a:rPr b="1" lang="en-US" sz="1200" spc="-1" strike="noStrike">
              <a:solidFill>
                <a:srgbClr val="ffffff"/>
              </a:solidFill>
              <a:latin typeface="HG丸ｺﾞｼｯｸM-PRO"/>
            </a:rPr>
            <a:t>All right reseved</a:t>
          </a:r>
          <a:r>
            <a:rPr b="1" lang="zh-CN" sz="1200" spc="-1" strike="noStrike">
              <a:solidFill>
                <a:srgbClr val="ffffff"/>
              </a:solidFill>
              <a:latin typeface="HG丸ｺﾞｼｯｸM-PRO"/>
            </a:rPr>
            <a:t>．</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0080</xdr:colOff>
      <xdr:row>131</xdr:row>
      <xdr:rowOff>56880</xdr:rowOff>
    </xdr:from>
    <xdr:to>
      <xdr:col>5</xdr:col>
      <xdr:colOff>1881720</xdr:colOff>
      <xdr:row>147</xdr:row>
      <xdr:rowOff>76320</xdr:rowOff>
    </xdr:to>
    <xdr:sp>
      <xdr:nvSpPr>
        <xdr:cNvPr id="4" name="Text 21"/>
        <xdr:cNvSpPr/>
      </xdr:nvSpPr>
      <xdr:spPr>
        <a:xfrm>
          <a:off x="868680" y="24488640"/>
          <a:ext cx="9990720" cy="276264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1" lang="en-US" sz="2000" spc="-1" strike="noStrike">
              <a:latin typeface="HG丸ｺﾞｼｯｸM-PRO"/>
            </a:rPr>
            <a:t> </a:t>
          </a:r>
          <a:r>
            <a:rPr b="1" lang="en-US" sz="2000" spc="-1" strike="noStrike">
              <a:latin typeface="HG丸ｺﾞｼｯｸM-PRO"/>
            </a:rPr>
            <a:t>1</a:t>
          </a:r>
          <a:r>
            <a:rPr b="1" lang="zh-CN" sz="2000" spc="-1" strike="noStrike">
              <a:latin typeface="HG丸ｺﾞｼｯｸM-PRO"/>
            </a:rPr>
            <a:t>．お疲れ様でした。</a:t>
          </a:r>
          <a:endParaRPr b="0" lang="en-US" sz="2000" spc="-1" strike="noStrike">
            <a:latin typeface="Times New Roman"/>
          </a:endParaRPr>
        </a:p>
        <a:p>
          <a:r>
            <a:rPr b="1" lang="en-US" sz="2000" spc="-1" strike="noStrike">
              <a:latin typeface="HG丸ｺﾞｼｯｸM-PRO"/>
            </a:rPr>
            <a:t> </a:t>
          </a:r>
          <a:r>
            <a:rPr b="1" lang="en-US" sz="2000" spc="-1" strike="noStrike">
              <a:latin typeface="HG丸ｺﾞｼｯｸM-PRO"/>
            </a:rPr>
            <a:t>2</a:t>
          </a:r>
          <a:r>
            <a:rPr b="1" lang="zh-CN" sz="2000" spc="-1" strike="noStrike">
              <a:latin typeface="HG丸ｺﾞｼｯｸM-PRO"/>
            </a:rPr>
            <a:t>．この後、右隣の「結果（印刷）」をクリックして、</a:t>
          </a:r>
          <a:endParaRPr b="0" lang="en-US" sz="2000" spc="-1" strike="noStrike">
            <a:latin typeface="Times New Roman"/>
          </a:endParaRPr>
        </a:p>
        <a:p>
          <a:r>
            <a:rPr b="1" lang="en-US" sz="2000" spc="-1" strike="noStrike">
              <a:latin typeface="HG丸ｺﾞｼｯｸM-PRO"/>
            </a:rPr>
            <a:t>      </a:t>
          </a:r>
          <a:r>
            <a:rPr b="1" lang="zh-CN" sz="2000" spc="-1" strike="noStrike">
              <a:latin typeface="HG丸ｺﾞｼｯｸM-PRO"/>
            </a:rPr>
            <a:t>それを印刷して持参してください。（セミナーの場合）</a:t>
          </a:r>
          <a:endParaRPr b="0" lang="en-US" sz="2000" spc="-1" strike="noStrike">
            <a:latin typeface="Times New Roman"/>
          </a:endParaRPr>
        </a:p>
        <a:p>
          <a:endParaRPr b="0" lang="en-US" sz="2000" spc="-1" strike="noStrike">
            <a:latin typeface="Times New Roman"/>
          </a:endParaRPr>
        </a:p>
        <a:p>
          <a:r>
            <a:rPr b="1" lang="en-US" sz="2000" spc="-1" strike="noStrike">
              <a:latin typeface="HG丸ｺﾞｼｯｸM-PRO"/>
            </a:rPr>
            <a:t> </a:t>
          </a:r>
          <a:r>
            <a:rPr b="1" lang="en-US" sz="2000" spc="-1" strike="noStrike">
              <a:latin typeface="HG丸ｺﾞｼｯｸM-PRO"/>
            </a:rPr>
            <a:t>3</a:t>
          </a:r>
          <a:r>
            <a:rPr b="1" lang="zh-CN" sz="2000" spc="-1" strike="noStrike">
              <a:latin typeface="HG丸ｺﾞｼｯｸM-PRO"/>
            </a:rPr>
            <a:t>．グラフの縦軸は「％」表示のため、個人情報が</a:t>
          </a:r>
          <a:endParaRPr b="0" lang="en-US" sz="2000" spc="-1" strike="noStrike">
            <a:latin typeface="Times New Roman"/>
          </a:endParaRPr>
        </a:p>
        <a:p>
          <a:r>
            <a:rPr b="1" lang="en-US" sz="2000" spc="-1" strike="noStrike">
              <a:latin typeface="HG丸ｺﾞｼｯｸM-PRO"/>
            </a:rPr>
            <a:t>      </a:t>
          </a:r>
          <a:r>
            <a:rPr b="1" lang="zh-CN" sz="2000" spc="-1" strike="noStrike">
              <a:latin typeface="HG丸ｺﾞｼｯｸM-PRO"/>
            </a:rPr>
            <a:t>必要以上に開示される心配はありません。</a:t>
          </a:r>
          <a:endParaRPr b="0" lang="en-US" sz="2000" spc="-1" strike="noStrike">
            <a:latin typeface="Times New Roman"/>
          </a:endParaRPr>
        </a:p>
        <a:p>
          <a:endParaRPr b="0" lang="en-US" sz="2000" spc="-1" strike="noStrike">
            <a:latin typeface="Times New Roman"/>
          </a:endParaRPr>
        </a:p>
        <a:p>
          <a:r>
            <a:rPr b="1" lang="en-US" sz="2000" spc="-1" strike="noStrike">
              <a:latin typeface="HG丸ｺﾞｼｯｸM-PRO"/>
            </a:rPr>
            <a:t>                                </a:t>
          </a:r>
          <a:r>
            <a:rPr b="1" lang="zh-CN" sz="2000" spc="-1" strike="noStrike">
              <a:latin typeface="HG丸ｺﾞｼｯｸM-PRO"/>
            </a:rPr>
            <a:t>以上</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120</xdr:colOff>
      <xdr:row>3</xdr:row>
      <xdr:rowOff>0</xdr:rowOff>
    </xdr:from>
    <xdr:to>
      <xdr:col>11</xdr:col>
      <xdr:colOff>419040</xdr:colOff>
      <xdr:row>30</xdr:row>
      <xdr:rowOff>9360</xdr:rowOff>
    </xdr:to>
    <xdr:graphicFrame>
      <xdr:nvGraphicFramePr>
        <xdr:cNvPr id="5" name="Chart 7"/>
        <xdr:cNvGraphicFramePr/>
      </xdr:nvGraphicFramePr>
      <xdr:xfrm>
        <a:off x="339120" y="438120"/>
        <a:ext cx="7972920" cy="46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58080</xdr:colOff>
      <xdr:row>4</xdr:row>
      <xdr:rowOff>0</xdr:rowOff>
    </xdr:from>
    <xdr:to>
      <xdr:col>7</xdr:col>
      <xdr:colOff>349920</xdr:colOff>
      <xdr:row>5</xdr:row>
      <xdr:rowOff>46440</xdr:rowOff>
    </xdr:to>
    <xdr:sp>
      <xdr:nvSpPr>
        <xdr:cNvPr id="6" name="Text 8"/>
        <xdr:cNvSpPr/>
      </xdr:nvSpPr>
      <xdr:spPr>
        <a:xfrm>
          <a:off x="3528360" y="609480"/>
          <a:ext cx="1844280" cy="21816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1" lang="zh-CN" sz="1200" spc="-1" strike="noStrike">
              <a:latin typeface="ＭＳ Ｐゴシック"/>
            </a:rPr>
            <a:t>技術コンピテンシー評価</a:t>
          </a:r>
          <a:endParaRPr b="0" lang="en-US" sz="1200" spc="-1" strike="noStrike">
            <a:latin typeface="Times New Roman"/>
          </a:endParaRPr>
        </a:p>
      </xdr:txBody>
    </xdr:sp>
    <xdr:clientData/>
  </xdr:twoCellAnchor>
  <xdr:twoCellAnchor editAs="oneCell">
    <xdr:from>
      <xdr:col>1</xdr:col>
      <xdr:colOff>30240</xdr:colOff>
      <xdr:row>4</xdr:row>
      <xdr:rowOff>28800</xdr:rowOff>
    </xdr:from>
    <xdr:to>
      <xdr:col>1</xdr:col>
      <xdr:colOff>638280</xdr:colOff>
      <xdr:row>5</xdr:row>
      <xdr:rowOff>75240</xdr:rowOff>
    </xdr:to>
    <xdr:sp>
      <xdr:nvSpPr>
        <xdr:cNvPr id="7" name="Text 9"/>
        <xdr:cNvSpPr/>
      </xdr:nvSpPr>
      <xdr:spPr>
        <a:xfrm>
          <a:off x="747720" y="638280"/>
          <a:ext cx="608040" cy="218160"/>
        </a:xfrm>
        <a:prstGeom prst="rect">
          <a:avLst/>
        </a:prstGeom>
        <a:noFill/>
        <a:ln w="0">
          <a:noFill/>
        </a:ln>
      </xdr:spPr>
      <xdr:style>
        <a:lnRef idx="0"/>
        <a:fillRef idx="0"/>
        <a:effectRef idx="0"/>
        <a:fontRef idx="minor"/>
      </xdr:style>
      <xdr:txBody>
        <a:bodyPr lIns="20160" rIns="20160" tIns="20160" bIns="20160" anchor="t">
          <a:spAutoFit/>
        </a:bodyPr>
        <a:p>
          <a:r>
            <a:rPr b="0" lang="zh-CN" sz="1200" spc="-1" strike="noStrike">
              <a:latin typeface="ＭＳ Ｐゴシック"/>
            </a:rPr>
            <a:t>ポイント</a:t>
          </a:r>
          <a:endParaRPr b="0" lang="en-US" sz="1200" spc="-1" strike="noStrike">
            <a:latin typeface="Times New Roman"/>
          </a:endParaRPr>
        </a:p>
      </xdr:txBody>
    </xdr:sp>
    <xdr:clientData/>
  </xdr:twoCellAnchor>
  <xdr:twoCellAnchor editAs="oneCell">
    <xdr:from>
      <xdr:col>9</xdr:col>
      <xdr:colOff>149040</xdr:colOff>
      <xdr:row>26</xdr:row>
      <xdr:rowOff>56880</xdr:rowOff>
    </xdr:from>
    <xdr:to>
      <xdr:col>11</xdr:col>
      <xdr:colOff>210240</xdr:colOff>
      <xdr:row>27</xdr:row>
      <xdr:rowOff>103680</xdr:rowOff>
    </xdr:to>
    <xdr:sp>
      <xdr:nvSpPr>
        <xdr:cNvPr id="8" name="Text 10"/>
        <xdr:cNvSpPr/>
      </xdr:nvSpPr>
      <xdr:spPr>
        <a:xfrm>
          <a:off x="6607080" y="4438440"/>
          <a:ext cx="1496160" cy="21816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1" lang="zh-CN" sz="1200" spc="-1" strike="noStrike">
              <a:latin typeface="ＭＳ Ｐゴシック"/>
            </a:rPr>
            <a:t>コンピテンシー項目</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240</xdr:colOff>
      <xdr:row>9</xdr:row>
      <xdr:rowOff>28800</xdr:rowOff>
    </xdr:from>
    <xdr:to>
      <xdr:col>11</xdr:col>
      <xdr:colOff>379080</xdr:colOff>
      <xdr:row>22</xdr:row>
      <xdr:rowOff>142560</xdr:rowOff>
    </xdr:to>
    <xdr:sp>
      <xdr:nvSpPr>
        <xdr:cNvPr id="9" name="Text 12"/>
        <xdr:cNvSpPr/>
      </xdr:nvSpPr>
      <xdr:spPr>
        <a:xfrm>
          <a:off x="936720" y="1571760"/>
          <a:ext cx="7335360" cy="234288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HG丸ｺﾞｼｯｸM-PRO"/>
            </a:rPr>
            <a:t>  </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ここから右側は、管理者専用シートです。</a:t>
          </a:r>
          <a:endParaRPr b="0" lang="en-US" sz="1600" spc="-1" strike="noStrike">
            <a:latin typeface="Times New Roman"/>
          </a:endParaRPr>
        </a:p>
        <a:p>
          <a:endParaRPr b="0" lang="en-US" sz="1600" spc="-1" strike="noStrike">
            <a:latin typeface="Times New Roman"/>
          </a:endParaRPr>
        </a:p>
        <a:p>
          <a:r>
            <a:rPr b="1" lang="en-US" sz="1600" spc="-1" strike="noStrike">
              <a:solidFill>
                <a:srgbClr val="000000"/>
              </a:solidFill>
              <a:latin typeface="HG丸ｺﾞｼｯｸM-PRO"/>
            </a:rPr>
            <a:t> </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以上</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99080</xdr:colOff>
      <xdr:row>22</xdr:row>
      <xdr:rowOff>142560</xdr:rowOff>
    </xdr:from>
    <xdr:to>
      <xdr:col>11</xdr:col>
      <xdr:colOff>369360</xdr:colOff>
      <xdr:row>26</xdr:row>
      <xdr:rowOff>104400</xdr:rowOff>
    </xdr:to>
    <xdr:sp>
      <xdr:nvSpPr>
        <xdr:cNvPr id="10" name="Text 13"/>
        <xdr:cNvSpPr/>
      </xdr:nvSpPr>
      <xdr:spPr>
        <a:xfrm>
          <a:off x="916560" y="3914640"/>
          <a:ext cx="7345800" cy="64764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en-US" sz="1200" spc="-1" strike="noStrike">
              <a:solidFill>
                <a:srgbClr val="ffffff"/>
              </a:solidFill>
              <a:latin typeface="HG丸ｺﾞｼｯｸM-PRO"/>
            </a:rPr>
            <a:t>Copy righy</a:t>
          </a:r>
          <a:r>
            <a:rPr b="1" lang="zh-CN" sz="1200" spc="-1" strike="noStrike">
              <a:solidFill>
                <a:srgbClr val="ffffff"/>
              </a:solidFill>
              <a:latin typeface="HG丸ｺﾞｼｯｸM-PRO"/>
            </a:rPr>
            <a:t>（</a:t>
          </a:r>
          <a:r>
            <a:rPr b="1" lang="en-US" sz="1200" spc="-1" strike="noStrike">
              <a:solidFill>
                <a:srgbClr val="ffffff"/>
              </a:solidFill>
              <a:latin typeface="HG丸ｺﾞｼｯｸM-PRO"/>
            </a:rPr>
            <a:t>C</a:t>
          </a:r>
          <a:r>
            <a:rPr b="1" lang="zh-CN" sz="1200" spc="-1" strike="noStrike">
              <a:solidFill>
                <a:srgbClr val="ffffff"/>
              </a:solidFill>
              <a:latin typeface="HG丸ｺﾞｼｯｸM-PRO"/>
            </a:rPr>
            <a:t>）</a:t>
          </a:r>
          <a:r>
            <a:rPr b="1" lang="en-US" sz="1200" spc="-1" strike="noStrike">
              <a:solidFill>
                <a:srgbClr val="ffffff"/>
              </a:solidFill>
              <a:latin typeface="HG丸ｺﾞｼｯｸM-PRO"/>
            </a:rPr>
            <a:t>2013   </a:t>
          </a:r>
          <a:r>
            <a:rPr b="1" lang="zh-CN" sz="1200" spc="-1" strike="noStrike">
              <a:solidFill>
                <a:srgbClr val="ffffff"/>
              </a:solidFill>
              <a:latin typeface="HG丸ｺﾞｼｯｸM-PRO"/>
            </a:rPr>
            <a:t>國井技術士設計事務所 </a:t>
          </a:r>
          <a:r>
            <a:rPr b="1" lang="en-US" sz="1200" spc="-1" strike="noStrike">
              <a:solidFill>
                <a:srgbClr val="ffffff"/>
              </a:solidFill>
              <a:latin typeface="HG丸ｺﾞｼｯｸM-PRO"/>
            </a:rPr>
            <a:t>All right reseved</a:t>
          </a:r>
          <a:r>
            <a:rPr b="1" lang="zh-CN" sz="1200" spc="-1" strike="noStrike">
              <a:solidFill>
                <a:srgbClr val="ffffff"/>
              </a:solidFill>
              <a:latin typeface="HG丸ｺﾞｼｯｸM-PRO"/>
            </a:rPr>
            <a:t>．</a:t>
          </a:r>
          <a:endParaRPr b="0" lang="en-US" sz="1200" spc="-1" strike="noStrike">
            <a:latin typeface="Times New Roman"/>
          </a:endParaRPr>
        </a:p>
      </xdr:txBody>
    </xdr:sp>
    <xdr:clientData/>
  </xdr:twoCellAnchor>
  <xdr:twoCellAnchor editAs="oneCell">
    <xdr:from>
      <xdr:col>8</xdr:col>
      <xdr:colOff>69840</xdr:colOff>
      <xdr:row>13</xdr:row>
      <xdr:rowOff>152640</xdr:rowOff>
    </xdr:from>
    <xdr:to>
      <xdr:col>9</xdr:col>
      <xdr:colOff>528840</xdr:colOff>
      <xdr:row>18</xdr:row>
      <xdr:rowOff>18720</xdr:rowOff>
    </xdr:to>
    <xdr:sp>
      <xdr:nvSpPr>
        <xdr:cNvPr id="11" name="AutoShape 14"/>
        <xdr:cNvSpPr/>
      </xdr:nvSpPr>
      <xdr:spPr>
        <a:xfrm>
          <a:off x="5810400" y="2381400"/>
          <a:ext cx="1176480" cy="723600"/>
        </a:xfrm>
        <a:prstGeom prst="rightArrow">
          <a:avLst>
            <a:gd name="adj1" fmla="val 50000"/>
            <a:gd name="adj2" fmla="val 40647"/>
          </a:avLst>
        </a:prstGeom>
        <a:solidFill>
          <a:srgbClr val="0000ff"/>
        </a:solidFill>
        <a:ln w="0">
          <a:noFill/>
        </a:ln>
      </xdr:spPr>
      <xdr:style>
        <a:lnRef idx="0"/>
        <a:fillRef idx="0"/>
        <a:effectRef idx="0"/>
        <a:fontRef idx="minor"/>
      </xdr:style>
    </xdr:sp>
    <xdr:clientData/>
  </xdr:twoCellAnchor>
  <xdr:twoCellAnchor editAs="oneCell">
    <xdr:from>
      <xdr:col>1</xdr:col>
      <xdr:colOff>209520</xdr:colOff>
      <xdr:row>1</xdr:row>
      <xdr:rowOff>38160</xdr:rowOff>
    </xdr:from>
    <xdr:to>
      <xdr:col>11</xdr:col>
      <xdr:colOff>379080</xdr:colOff>
      <xdr:row>9</xdr:row>
      <xdr:rowOff>47520</xdr:rowOff>
    </xdr:to>
    <xdr:sp>
      <xdr:nvSpPr>
        <xdr:cNvPr id="12" name="Text 15"/>
        <xdr:cNvSpPr/>
      </xdr:nvSpPr>
      <xdr:spPr>
        <a:xfrm>
          <a:off x="927000" y="209520"/>
          <a:ext cx="7345080" cy="1380960"/>
        </a:xfrm>
        <a:prstGeom prst="rect">
          <a:avLst/>
        </a:prstGeom>
        <a:solidFill>
          <a:srgbClr val="ffcc99"/>
        </a:solid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HG丸ｺﾞｼｯｸM-PRO"/>
            </a:rPr>
            <a:t>   </a:t>
          </a:r>
          <a:endParaRPr b="0" lang="en-US" sz="1600" spc="-1" strike="noStrike">
            <a:latin typeface="Times New Roman"/>
          </a:endParaRPr>
        </a:p>
        <a:p>
          <a:pPr algn="ctr"/>
          <a:endParaRPr b="0" lang="en-US" sz="1600" spc="-1" strike="noStrike">
            <a:latin typeface="Times New Roman"/>
          </a:endParaRPr>
        </a:p>
        <a:p>
          <a:pPr algn="ctr"/>
          <a:r>
            <a:rPr b="1" lang="en-US" sz="1600" spc="-1" strike="noStrike">
              <a:solidFill>
                <a:srgbClr val="000000"/>
              </a:solidFill>
              <a:latin typeface="HG丸ｺﾞｼｯｸM-PRO"/>
            </a:rPr>
            <a:t>  </a:t>
          </a:r>
          <a:r>
            <a:rPr b="1" lang="zh-CN" sz="1600" spc="-1" strike="noStrike" u="sng">
              <a:solidFill>
                <a:srgbClr val="000000"/>
              </a:solidFill>
              <a:uFillTx/>
              <a:latin typeface="HG丸ｺﾞｼｯｸM-PRO"/>
            </a:rPr>
            <a:t>技術コンピテンシー 自己診断ツール</a:t>
          </a:r>
          <a:endParaRPr b="0" lang="en-US" sz="1600" spc="-1" strike="noStrike">
            <a:latin typeface="Times New Roman"/>
          </a:endParaRPr>
        </a:p>
        <a:p>
          <a:pPr algn="ctr"/>
          <a:r>
            <a:rPr b="1" lang="en-US" sz="1600" spc="-1" strike="noStrike">
              <a:solidFill>
                <a:srgbClr val="000000"/>
              </a:solidFill>
              <a:latin typeface="HG丸ｺﾞｼｯｸM-PRO"/>
            </a:rPr>
            <a:t>                                                                        </a:t>
          </a:r>
          <a:r>
            <a:rPr b="1" lang="zh-CN" sz="1200" spc="-1" strike="noStrike">
              <a:solidFill>
                <a:srgbClr val="000000"/>
              </a:solidFill>
              <a:latin typeface="HG丸ｺﾞｼｯｸM-PRO"/>
            </a:rPr>
            <a:t>（</a:t>
          </a:r>
          <a:r>
            <a:rPr b="1" lang="en-US" sz="1200" spc="-1" strike="noStrike">
              <a:solidFill>
                <a:srgbClr val="000000"/>
              </a:solidFill>
              <a:latin typeface="HG丸ｺﾞｼｯｸM-PRO"/>
            </a:rPr>
            <a:t>Rev.01</a:t>
          </a:r>
          <a:r>
            <a:rPr b="1" lang="zh-CN" sz="1200" spc="-1" strike="noStrike">
              <a:solidFill>
                <a:srgbClr val="000000"/>
              </a:solidFill>
              <a:latin typeface="HG丸ｺﾞｼｯｸM-PRO"/>
            </a:rPr>
            <a:t>）</a:t>
          </a:r>
          <a:endParaRPr b="0" lang="en-US" sz="1200" spc="-1" strike="noStrike">
            <a:latin typeface="Times New Roman"/>
          </a:endParaRPr>
        </a:p>
        <a:p>
          <a:pPr algn="ctr"/>
          <a:r>
            <a:rPr b="1" lang="en-US" sz="1600" spc="-1" strike="noStrike">
              <a:solidFill>
                <a:srgbClr val="000000"/>
              </a:solidFill>
              <a:latin typeface="HG丸ｺﾞｼｯｸM-PRO"/>
            </a:rPr>
            <a:t>                                                                         </a:t>
          </a:r>
          <a:r>
            <a:rPr b="0" lang="en-US" sz="1000" spc="-1" strike="noStrike">
              <a:solidFill>
                <a:srgbClr val="000000"/>
              </a:solidFill>
              <a:latin typeface="ＭＳ Ｐゴシック"/>
            </a:rPr>
            <a:t>password</a:t>
          </a:r>
          <a:r>
            <a:rPr b="0" lang="zh-CN" sz="1000" spc="-1" strike="noStrike">
              <a:solidFill>
                <a:srgbClr val="000000"/>
              </a:solidFill>
              <a:latin typeface="ＭＳ Ｐゴシック"/>
            </a:rPr>
            <a:t>：</a:t>
          </a:r>
          <a:r>
            <a:rPr b="0" lang="en-US" sz="1000" spc="-1" strike="noStrike">
              <a:solidFill>
                <a:srgbClr val="000000"/>
              </a:solidFill>
              <a:latin typeface="ＭＳ Ｐゴシック"/>
            </a:rPr>
            <a:t>M</a:t>
          </a:r>
          <a:r>
            <a:rPr b="0" lang="zh-CN" sz="1000" spc="-1" strike="noStrike">
              <a:solidFill>
                <a:srgbClr val="000000"/>
              </a:solidFill>
              <a:latin typeface="ＭＳ Ｐゴシック"/>
            </a:rPr>
            <a:t>系</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132</xdr:row>
      <xdr:rowOff>0</xdr:rowOff>
    </xdr:from>
    <xdr:to>
      <xdr:col>11</xdr:col>
      <xdr:colOff>720</xdr:colOff>
      <xdr:row>155</xdr:row>
      <xdr:rowOff>95040</xdr:rowOff>
    </xdr:to>
    <xdr:pic>
      <xdr:nvPicPr>
        <xdr:cNvPr id="13" name="Picture 14" descr=""/>
        <xdr:cNvPicPr/>
      </xdr:nvPicPr>
      <xdr:blipFill>
        <a:blip r:embed="rId1"/>
        <a:stretch/>
      </xdr:blipFill>
      <xdr:spPr>
        <a:xfrm>
          <a:off x="7448760" y="876240"/>
          <a:ext cx="6514920" cy="4038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0040</xdr:colOff>
      <xdr:row>141</xdr:row>
      <xdr:rowOff>66960</xdr:rowOff>
    </xdr:from>
    <xdr:to>
      <xdr:col>10</xdr:col>
      <xdr:colOff>821160</xdr:colOff>
      <xdr:row>158</xdr:row>
      <xdr:rowOff>123840</xdr:rowOff>
    </xdr:to>
    <xdr:graphicFrame>
      <xdr:nvGraphicFramePr>
        <xdr:cNvPr id="14" name="Chart 18"/>
        <xdr:cNvGraphicFramePr/>
      </xdr:nvGraphicFramePr>
      <xdr:xfrm>
        <a:off x="2587680" y="3839040"/>
        <a:ext cx="6538680" cy="29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89480</xdr:colOff>
      <xdr:row>142</xdr:row>
      <xdr:rowOff>0</xdr:rowOff>
    </xdr:from>
    <xdr:to>
      <xdr:col>8</xdr:col>
      <xdr:colOff>631080</xdr:colOff>
      <xdr:row>143</xdr:row>
      <xdr:rowOff>32040</xdr:rowOff>
    </xdr:to>
    <xdr:sp>
      <xdr:nvSpPr>
        <xdr:cNvPr id="15" name="Text 23"/>
        <xdr:cNvSpPr/>
      </xdr:nvSpPr>
      <xdr:spPr>
        <a:xfrm>
          <a:off x="5456160" y="3943440"/>
          <a:ext cx="1131120" cy="2034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出題分類の分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D18" activeCellId="0" sqref="D18"/>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10.99"/>
    <col collapsed="false" customWidth="true" hidden="false" outlineLevel="0" max="3" min="3" style="3" width="62.74"/>
    <col collapsed="false" customWidth="true" hidden="false" outlineLevel="0" max="4" min="4" style="4" width="39.99"/>
    <col collapsed="false" customWidth="true" hidden="false" outlineLevel="0" max="5" min="5" style="1" width="23.37"/>
    <col collapsed="false" customWidth="true" hidden="false" outlineLevel="0" max="6" min="6" style="1" width="24.86"/>
    <col collapsed="false" customWidth="false" hidden="false" outlineLevel="0" max="257" min="7" style="1" width="8.99"/>
  </cols>
  <sheetData/>
  <sheetProtection sheet="true" password="876d" objects="true" scenarios="true"/>
  <printOptions headings="false" gridLines="false" gridLinesSet="true" horizontalCentered="true" verticalCentered="false"/>
  <pageMargins left="0.7875" right="0.78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BM9" activePane="bottomLeft" state="frozen"/>
      <selection pane="topLeft" activeCell="A1" activeCellId="0" sqref="A1"/>
      <selection pane="bottomLeft" activeCell="C5" activeCellId="0" sqref="C5:D5"/>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5.99"/>
    <col collapsed="false" customWidth="true" hidden="false" outlineLevel="0" max="3" min="3" style="0" width="62.87"/>
    <col collapsed="false" customWidth="true" hidden="false" outlineLevel="0" max="4" min="4" style="5" width="11.12"/>
    <col collapsed="false" customWidth="true" hidden="false" outlineLevel="0" max="5" min="5" style="6" width="30.87"/>
    <col collapsed="false" customWidth="true" hidden="false" outlineLevel="0" max="6" min="6" style="6" width="35.37"/>
    <col collapsed="false" customWidth="true" hidden="false" outlineLevel="0" max="7" min="7" style="7" width="30.87"/>
    <col collapsed="false" customWidth="true" hidden="false" outlineLevel="0" max="8" min="8" style="0" width="13.75"/>
    <col collapsed="false" customWidth="true" hidden="false" outlineLevel="0" max="10" min="9" style="0" width="7.62"/>
    <col collapsed="false" customWidth="true" hidden="false" outlineLevel="0" max="11" min="11" style="5" width="8.25"/>
    <col collapsed="false" customWidth="true" hidden="false" outlineLevel="0" max="16" min="12" style="0" width="7.62"/>
    <col collapsed="false" customWidth="true" hidden="false" outlineLevel="0" max="17" min="17" style="0" width="6.62"/>
  </cols>
  <sheetData>
    <row r="1" s="8" customFormat="true" ht="42" hidden="false" customHeight="false" outlineLevel="0" collapsed="false">
      <c r="B1" s="9" t="s">
        <v>0</v>
      </c>
      <c r="C1" s="9"/>
      <c r="D1" s="9"/>
      <c r="E1" s="9"/>
      <c r="F1" s="9"/>
      <c r="G1" s="10"/>
    </row>
    <row r="2" s="1" customFormat="true" ht="18" hidden="false" customHeight="true" outlineLevel="0" collapsed="false">
      <c r="B2" s="11" t="s">
        <v>1</v>
      </c>
      <c r="C2" s="11"/>
      <c r="D2" s="11"/>
      <c r="E2" s="11"/>
      <c r="F2" s="11"/>
      <c r="G2" s="12"/>
    </row>
    <row r="3" s="1" customFormat="true" ht="6" hidden="false" customHeight="true" outlineLevel="0" collapsed="false">
      <c r="B3" s="13"/>
      <c r="C3" s="13"/>
      <c r="D3" s="13"/>
      <c r="E3" s="13"/>
      <c r="F3" s="14"/>
      <c r="G3" s="15"/>
    </row>
    <row r="4" s="16" customFormat="true" ht="17.25" hidden="false" customHeight="true" outlineLevel="0" collapsed="false">
      <c r="B4" s="17" t="s">
        <v>2</v>
      </c>
      <c r="C4" s="18" t="s">
        <v>3</v>
      </c>
      <c r="D4" s="18"/>
      <c r="E4" s="18" t="s">
        <v>4</v>
      </c>
      <c r="F4" s="19" t="s">
        <v>5</v>
      </c>
      <c r="G4" s="20"/>
      <c r="K4" s="21"/>
    </row>
    <row r="5" s="16" customFormat="true" ht="53.25" hidden="false" customHeight="true" outlineLevel="0" collapsed="false">
      <c r="B5" s="22" t="s">
        <v>6</v>
      </c>
      <c r="C5" s="23" t="s">
        <v>7</v>
      </c>
      <c r="D5" s="23"/>
      <c r="E5" s="24" t="s">
        <v>8</v>
      </c>
      <c r="F5" s="24" t="s">
        <v>9</v>
      </c>
      <c r="G5" s="25"/>
      <c r="K5" s="21"/>
    </row>
    <row r="6" s="16" customFormat="true" ht="50.25" hidden="false" customHeight="true" outlineLevel="0" collapsed="false">
      <c r="B6" s="22" t="s">
        <v>10</v>
      </c>
      <c r="C6" s="23" t="s">
        <v>11</v>
      </c>
      <c r="D6" s="23"/>
      <c r="E6" s="26" t="s">
        <v>12</v>
      </c>
      <c r="F6" s="24" t="s">
        <v>13</v>
      </c>
      <c r="G6" s="25"/>
      <c r="K6" s="21"/>
    </row>
    <row r="7" s="16" customFormat="true" ht="55.5" hidden="false" customHeight="true" outlineLevel="0" collapsed="false">
      <c r="B7" s="22" t="s">
        <v>14</v>
      </c>
      <c r="C7" s="23" t="s">
        <v>15</v>
      </c>
      <c r="D7" s="23"/>
      <c r="E7" s="26" t="s">
        <v>16</v>
      </c>
      <c r="F7" s="24" t="s">
        <v>17</v>
      </c>
      <c r="G7" s="25"/>
      <c r="K7" s="21"/>
    </row>
    <row r="8" s="16" customFormat="true" ht="15" hidden="false" customHeight="true" outlineLevel="0" collapsed="false">
      <c r="B8" s="22" t="s">
        <v>18</v>
      </c>
      <c r="C8" s="23" t="s">
        <v>19</v>
      </c>
      <c r="D8" s="23"/>
      <c r="E8" s="24" t="s">
        <v>20</v>
      </c>
      <c r="F8" s="27" t="s">
        <v>21</v>
      </c>
      <c r="G8" s="28"/>
      <c r="K8" s="21"/>
    </row>
    <row r="9" s="10" customFormat="true" ht="13.5" hidden="false" customHeight="false" outlineLevel="0" collapsed="false">
      <c r="B9" s="29"/>
      <c r="C9" s="25"/>
      <c r="D9" s="30"/>
      <c r="E9" s="25"/>
      <c r="F9" s="28"/>
      <c r="G9" s="28"/>
      <c r="K9" s="31"/>
    </row>
    <row r="10" s="16" customFormat="true" ht="14.25" hidden="false" customHeight="false" outlineLevel="0" collapsed="false">
      <c r="B10" s="32" t="s">
        <v>22</v>
      </c>
      <c r="C10" s="33"/>
      <c r="D10" s="21"/>
      <c r="E10" s="33"/>
      <c r="F10" s="33"/>
      <c r="G10" s="34"/>
      <c r="K10" s="21"/>
    </row>
    <row r="11" s="16" customFormat="true" ht="17.25" hidden="false" customHeight="true" outlineLevel="0" collapsed="false">
      <c r="B11" s="35" t="s">
        <v>23</v>
      </c>
      <c r="C11" s="36" t="s">
        <v>24</v>
      </c>
      <c r="D11" s="37" t="s">
        <v>25</v>
      </c>
      <c r="E11" s="38" t="s">
        <v>26</v>
      </c>
      <c r="F11" s="39" t="s">
        <v>27</v>
      </c>
    </row>
    <row r="12" customFormat="false" ht="13.5" hidden="false" customHeight="false" outlineLevel="0" collapsed="false">
      <c r="B12" s="40" t="n">
        <v>1</v>
      </c>
      <c r="C12" s="41" t="s">
        <v>28</v>
      </c>
      <c r="D12" s="42" t="s">
        <v>6</v>
      </c>
      <c r="E12" s="43"/>
      <c r="F12" s="44"/>
    </row>
    <row r="13" customFormat="false" ht="13.5" hidden="false" customHeight="false" outlineLevel="0" collapsed="false">
      <c r="B13" s="40" t="n">
        <f aca="false">B12+1</f>
        <v>2</v>
      </c>
      <c r="C13" s="41" t="s">
        <v>29</v>
      </c>
      <c r="D13" s="42" t="s">
        <v>6</v>
      </c>
      <c r="E13" s="45"/>
      <c r="F13" s="46"/>
    </row>
    <row r="14" customFormat="false" ht="13.5" hidden="false" customHeight="false" outlineLevel="0" collapsed="false">
      <c r="B14" s="40" t="n">
        <f aca="false">B13+1</f>
        <v>3</v>
      </c>
      <c r="C14" s="41" t="s">
        <v>30</v>
      </c>
      <c r="D14" s="42" t="s">
        <v>6</v>
      </c>
      <c r="E14" s="45"/>
      <c r="F14" s="46"/>
    </row>
    <row r="15" customFormat="false" ht="13.5" hidden="false" customHeight="false" outlineLevel="0" collapsed="false">
      <c r="B15" s="40" t="n">
        <f aca="false">B14+1</f>
        <v>4</v>
      </c>
      <c r="C15" s="41" t="s">
        <v>31</v>
      </c>
      <c r="D15" s="42" t="s">
        <v>6</v>
      </c>
      <c r="E15" s="45"/>
      <c r="F15" s="46"/>
    </row>
    <row r="16" customFormat="false" ht="13.5" hidden="false" customHeight="false" outlineLevel="0" collapsed="false">
      <c r="B16" s="40" t="n">
        <f aca="false">B15+1</f>
        <v>5</v>
      </c>
      <c r="C16" s="47" t="s">
        <v>32</v>
      </c>
      <c r="D16" s="42" t="s">
        <v>6</v>
      </c>
      <c r="E16" s="45"/>
      <c r="F16" s="46"/>
    </row>
    <row r="17" customFormat="false" ht="13.5" hidden="false" customHeight="false" outlineLevel="0" collapsed="false">
      <c r="B17" s="48" t="s">
        <v>18</v>
      </c>
      <c r="C17" s="47"/>
      <c r="D17" s="47"/>
      <c r="E17" s="45"/>
      <c r="F17" s="46"/>
    </row>
    <row r="18" customFormat="false" ht="13.5" hidden="false" customHeight="false" outlineLevel="0" collapsed="false">
      <c r="B18" s="40" t="n">
        <f aca="false">B16+1</f>
        <v>6</v>
      </c>
      <c r="C18" s="47" t="s">
        <v>33</v>
      </c>
      <c r="D18" s="42" t="s">
        <v>6</v>
      </c>
      <c r="E18" s="45"/>
      <c r="F18" s="46"/>
    </row>
    <row r="19" customFormat="false" ht="13.5" hidden="false" customHeight="false" outlineLevel="0" collapsed="false">
      <c r="B19" s="40" t="n">
        <f aca="false">B18+1</f>
        <v>7</v>
      </c>
      <c r="C19" s="41" t="s">
        <v>34</v>
      </c>
      <c r="D19" s="42" t="s">
        <v>6</v>
      </c>
      <c r="E19" s="45"/>
      <c r="F19" s="46"/>
    </row>
    <row r="20" customFormat="false" ht="13.5" hidden="false" customHeight="false" outlineLevel="0" collapsed="false">
      <c r="B20" s="40" t="n">
        <f aca="false">B19+1</f>
        <v>8</v>
      </c>
      <c r="C20" s="47" t="s">
        <v>35</v>
      </c>
      <c r="D20" s="42" t="s">
        <v>18</v>
      </c>
      <c r="E20" s="45"/>
      <c r="F20" s="46"/>
    </row>
    <row r="21" customFormat="false" ht="13.5" hidden="false" customHeight="false" outlineLevel="0" collapsed="false">
      <c r="B21" s="40" t="n">
        <f aca="false">B20+1</f>
        <v>9</v>
      </c>
      <c r="C21" s="47" t="s">
        <v>36</v>
      </c>
      <c r="D21" s="42" t="s">
        <v>10</v>
      </c>
      <c r="E21" s="45"/>
      <c r="F21" s="46"/>
    </row>
    <row r="22" customFormat="false" ht="13.5" hidden="false" customHeight="false" outlineLevel="0" collapsed="false">
      <c r="B22" s="40" t="n">
        <f aca="false">B21+1</f>
        <v>10</v>
      </c>
      <c r="C22" s="47" t="s">
        <v>37</v>
      </c>
      <c r="D22" s="42" t="s">
        <v>6</v>
      </c>
      <c r="E22" s="45"/>
      <c r="F22" s="46"/>
    </row>
    <row r="23" customFormat="false" ht="13.5" hidden="false" customHeight="false" outlineLevel="0" collapsed="false">
      <c r="B23" s="48" t="s">
        <v>18</v>
      </c>
      <c r="C23" s="47"/>
      <c r="D23" s="47"/>
      <c r="E23" s="45"/>
      <c r="F23" s="46"/>
    </row>
    <row r="24" customFormat="false" ht="13.5" hidden="false" customHeight="false" outlineLevel="0" collapsed="false">
      <c r="B24" s="40" t="n">
        <f aca="false">B22+1</f>
        <v>11</v>
      </c>
      <c r="C24" s="47" t="s">
        <v>38</v>
      </c>
      <c r="D24" s="42" t="s">
        <v>18</v>
      </c>
      <c r="E24" s="45"/>
      <c r="F24" s="46"/>
    </row>
    <row r="25" customFormat="false" ht="13.5" hidden="false" customHeight="false" outlineLevel="0" collapsed="false">
      <c r="B25" s="40" t="n">
        <f aca="false">B24+1</f>
        <v>12</v>
      </c>
      <c r="C25" s="41" t="s">
        <v>39</v>
      </c>
      <c r="D25" s="42" t="s">
        <v>18</v>
      </c>
      <c r="E25" s="45"/>
      <c r="F25" s="46"/>
    </row>
    <row r="26" customFormat="false" ht="13.5" hidden="false" customHeight="false" outlineLevel="0" collapsed="false">
      <c r="B26" s="40" t="n">
        <f aca="false">B25+1</f>
        <v>13</v>
      </c>
      <c r="C26" s="41" t="s">
        <v>40</v>
      </c>
      <c r="D26" s="42" t="s">
        <v>18</v>
      </c>
      <c r="E26" s="45"/>
      <c r="F26" s="46"/>
    </row>
    <row r="27" customFormat="false" ht="13.5" hidden="false" customHeight="false" outlineLevel="0" collapsed="false">
      <c r="B27" s="40" t="n">
        <f aca="false">B26+1</f>
        <v>14</v>
      </c>
      <c r="C27" s="41" t="s">
        <v>41</v>
      </c>
      <c r="D27" s="42" t="s">
        <v>18</v>
      </c>
      <c r="E27" s="45"/>
      <c r="F27" s="46"/>
    </row>
    <row r="28" customFormat="false" ht="13.5" hidden="false" customHeight="false" outlineLevel="0" collapsed="false">
      <c r="B28" s="40" t="n">
        <f aca="false">B27+1</f>
        <v>15</v>
      </c>
      <c r="C28" s="41" t="s">
        <v>42</v>
      </c>
      <c r="D28" s="42" t="s">
        <v>10</v>
      </c>
      <c r="E28" s="49"/>
      <c r="F28" s="50"/>
    </row>
    <row r="29" customFormat="false" ht="13.5" hidden="false" customHeight="false" outlineLevel="0" collapsed="false">
      <c r="B29" s="48" t="s">
        <v>18</v>
      </c>
      <c r="C29" s="41"/>
      <c r="D29" s="47"/>
      <c r="E29" s="49"/>
      <c r="F29" s="50"/>
    </row>
    <row r="30" customFormat="false" ht="13.5" hidden="false" customHeight="false" outlineLevel="0" collapsed="false">
      <c r="B30" s="40" t="n">
        <f aca="false">B28+1</f>
        <v>16</v>
      </c>
      <c r="C30" s="47" t="s">
        <v>43</v>
      </c>
      <c r="D30" s="42" t="s">
        <v>10</v>
      </c>
      <c r="E30" s="45"/>
      <c r="F30" s="46"/>
    </row>
    <row r="31" customFormat="false" ht="13.5" hidden="false" customHeight="false" outlineLevel="0" collapsed="false">
      <c r="B31" s="40" t="n">
        <f aca="false">B30+1</f>
        <v>17</v>
      </c>
      <c r="C31" s="47" t="s">
        <v>44</v>
      </c>
      <c r="D31" s="42" t="s">
        <v>14</v>
      </c>
      <c r="E31" s="45"/>
      <c r="F31" s="46"/>
    </row>
    <row r="32" customFormat="false" ht="13.5" hidden="false" customHeight="false" outlineLevel="0" collapsed="false">
      <c r="B32" s="40" t="n">
        <f aca="false">B31+1</f>
        <v>18</v>
      </c>
      <c r="C32" s="47" t="s">
        <v>45</v>
      </c>
      <c r="D32" s="42" t="s">
        <v>18</v>
      </c>
      <c r="E32" s="45"/>
      <c r="F32" s="46"/>
    </row>
    <row r="33" customFormat="false" ht="13.5" hidden="false" customHeight="false" outlineLevel="0" collapsed="false">
      <c r="B33" s="40" t="n">
        <f aca="false">B32+1</f>
        <v>19</v>
      </c>
      <c r="C33" s="47" t="s">
        <v>46</v>
      </c>
      <c r="D33" s="42" t="s">
        <v>14</v>
      </c>
      <c r="E33" s="49"/>
      <c r="F33" s="50"/>
    </row>
    <row r="34" customFormat="false" ht="13.5" hidden="false" customHeight="false" outlineLevel="0" collapsed="false">
      <c r="B34" s="40" t="n">
        <f aca="false">B33+1</f>
        <v>20</v>
      </c>
      <c r="C34" s="41" t="s">
        <v>47</v>
      </c>
      <c r="D34" s="42" t="s">
        <v>18</v>
      </c>
      <c r="E34" s="45"/>
      <c r="F34" s="46"/>
    </row>
    <row r="35" customFormat="false" ht="13.5" hidden="false" customHeight="false" outlineLevel="0" collapsed="false">
      <c r="B35" s="48" t="s">
        <v>18</v>
      </c>
      <c r="C35" s="41"/>
      <c r="D35" s="47"/>
      <c r="E35" s="45"/>
      <c r="F35" s="46"/>
    </row>
    <row r="36" customFormat="false" ht="13.5" hidden="false" customHeight="false" outlineLevel="0" collapsed="false">
      <c r="B36" s="40" t="n">
        <f aca="false">B34+1</f>
        <v>21</v>
      </c>
      <c r="C36" s="41" t="s">
        <v>48</v>
      </c>
      <c r="D36" s="42" t="s">
        <v>18</v>
      </c>
      <c r="E36" s="45"/>
      <c r="F36" s="46"/>
    </row>
    <row r="37" customFormat="false" ht="13.5" hidden="false" customHeight="false" outlineLevel="0" collapsed="false">
      <c r="B37" s="40" t="n">
        <f aca="false">B36+1</f>
        <v>22</v>
      </c>
      <c r="C37" s="41" t="s">
        <v>49</v>
      </c>
      <c r="D37" s="42" t="s">
        <v>18</v>
      </c>
      <c r="E37" s="45"/>
      <c r="F37" s="46"/>
    </row>
    <row r="38" customFormat="false" ht="13.5" hidden="false" customHeight="false" outlineLevel="0" collapsed="false">
      <c r="B38" s="40" t="n">
        <f aca="false">B37+1</f>
        <v>23</v>
      </c>
      <c r="C38" s="41" t="s">
        <v>50</v>
      </c>
      <c r="D38" s="42" t="s">
        <v>6</v>
      </c>
      <c r="E38" s="45"/>
      <c r="F38" s="46"/>
    </row>
    <row r="39" customFormat="false" ht="13.5" hidden="false" customHeight="false" outlineLevel="0" collapsed="false">
      <c r="B39" s="40" t="n">
        <f aca="false">B38+1</f>
        <v>24</v>
      </c>
      <c r="C39" s="41" t="s">
        <v>51</v>
      </c>
      <c r="D39" s="42" t="s">
        <v>6</v>
      </c>
      <c r="E39" s="45"/>
      <c r="F39" s="46"/>
    </row>
    <row r="40" customFormat="false" ht="13.5" hidden="false" customHeight="false" outlineLevel="0" collapsed="false">
      <c r="B40" s="40" t="n">
        <f aca="false">B39+1</f>
        <v>25</v>
      </c>
      <c r="C40" s="51" t="s">
        <v>52</v>
      </c>
      <c r="D40" s="42" t="s">
        <v>18</v>
      </c>
      <c r="E40" s="45"/>
      <c r="F40" s="46"/>
    </row>
    <row r="41" customFormat="false" ht="13.5" hidden="false" customHeight="false" outlineLevel="0" collapsed="false">
      <c r="B41" s="48" t="s">
        <v>18</v>
      </c>
      <c r="C41" s="51"/>
      <c r="D41" s="47"/>
      <c r="E41" s="45"/>
      <c r="F41" s="46"/>
    </row>
    <row r="42" customFormat="false" ht="13.5" hidden="false" customHeight="false" outlineLevel="0" collapsed="false">
      <c r="B42" s="40" t="n">
        <f aca="false">B40+1</f>
        <v>26</v>
      </c>
      <c r="C42" s="51" t="s">
        <v>53</v>
      </c>
      <c r="D42" s="42" t="s">
        <v>18</v>
      </c>
      <c r="E42" s="45"/>
      <c r="F42" s="46"/>
    </row>
    <row r="43" customFormat="false" ht="13.5" hidden="false" customHeight="false" outlineLevel="0" collapsed="false">
      <c r="B43" s="40" t="n">
        <f aca="false">B42+1</f>
        <v>27</v>
      </c>
      <c r="C43" s="41" t="s">
        <v>54</v>
      </c>
      <c r="D43" s="42" t="s">
        <v>18</v>
      </c>
      <c r="E43" s="49"/>
      <c r="F43" s="50"/>
    </row>
    <row r="44" customFormat="false" ht="13.5" hidden="false" customHeight="false" outlineLevel="0" collapsed="false">
      <c r="B44" s="40" t="n">
        <f aca="false">B43+1</f>
        <v>28</v>
      </c>
      <c r="C44" s="41" t="s">
        <v>55</v>
      </c>
      <c r="D44" s="42" t="s">
        <v>18</v>
      </c>
      <c r="E44" s="45"/>
      <c r="F44" s="46"/>
    </row>
    <row r="45" customFormat="false" ht="13.5" hidden="false" customHeight="false" outlineLevel="0" collapsed="false">
      <c r="B45" s="40" t="n">
        <f aca="false">B44+1</f>
        <v>29</v>
      </c>
      <c r="C45" s="41" t="s">
        <v>56</v>
      </c>
      <c r="D45" s="42" t="s">
        <v>6</v>
      </c>
      <c r="E45" s="45"/>
      <c r="F45" s="46"/>
    </row>
    <row r="46" customFormat="false" ht="13.5" hidden="false" customHeight="false" outlineLevel="0" collapsed="false">
      <c r="B46" s="40" t="n">
        <f aca="false">B45+1</f>
        <v>30</v>
      </c>
      <c r="C46" s="41" t="s">
        <v>57</v>
      </c>
      <c r="D46" s="42" t="s">
        <v>10</v>
      </c>
      <c r="E46" s="49"/>
      <c r="F46" s="50"/>
    </row>
    <row r="47" customFormat="false" ht="13.5" hidden="false" customHeight="false" outlineLevel="0" collapsed="false">
      <c r="B47" s="48" t="s">
        <v>18</v>
      </c>
      <c r="C47" s="51"/>
      <c r="D47" s="47"/>
      <c r="E47" s="49"/>
      <c r="F47" s="50"/>
    </row>
    <row r="48" customFormat="false" ht="13.5" hidden="false" customHeight="false" outlineLevel="0" collapsed="false">
      <c r="B48" s="40" t="n">
        <f aca="false">B46+1</f>
        <v>31</v>
      </c>
      <c r="C48" s="41" t="s">
        <v>58</v>
      </c>
      <c r="D48" s="42" t="s">
        <v>10</v>
      </c>
      <c r="E48" s="49"/>
      <c r="F48" s="50"/>
    </row>
    <row r="49" customFormat="false" ht="13.5" hidden="false" customHeight="false" outlineLevel="0" collapsed="false">
      <c r="B49" s="40" t="n">
        <f aca="false">B48+1</f>
        <v>32</v>
      </c>
      <c r="C49" s="41" t="s">
        <v>59</v>
      </c>
      <c r="D49" s="42" t="s">
        <v>10</v>
      </c>
      <c r="E49" s="49"/>
      <c r="F49" s="50"/>
    </row>
    <row r="50" customFormat="false" ht="13.5" hidden="false" customHeight="false" outlineLevel="0" collapsed="false">
      <c r="B50" s="40" t="n">
        <f aca="false">B49+1</f>
        <v>33</v>
      </c>
      <c r="C50" s="41" t="s">
        <v>60</v>
      </c>
      <c r="D50" s="42" t="s">
        <v>6</v>
      </c>
      <c r="E50" s="49"/>
      <c r="F50" s="50"/>
    </row>
    <row r="51" customFormat="false" ht="13.5" hidden="false" customHeight="false" outlineLevel="0" collapsed="false">
      <c r="B51" s="40" t="n">
        <f aca="false">B50+1</f>
        <v>34</v>
      </c>
      <c r="C51" s="41" t="s">
        <v>61</v>
      </c>
      <c r="D51" s="42" t="s">
        <v>6</v>
      </c>
      <c r="E51" s="49"/>
      <c r="F51" s="50"/>
    </row>
    <row r="52" customFormat="false" ht="13.5" hidden="false" customHeight="false" outlineLevel="0" collapsed="false">
      <c r="B52" s="40" t="n">
        <f aca="false">B51+1</f>
        <v>35</v>
      </c>
      <c r="C52" s="41" t="s">
        <v>62</v>
      </c>
      <c r="D52" s="42" t="s">
        <v>6</v>
      </c>
      <c r="E52" s="45"/>
      <c r="F52" s="46"/>
    </row>
    <row r="53" customFormat="false" ht="13.5" hidden="false" customHeight="false" outlineLevel="0" collapsed="false">
      <c r="B53" s="48" t="s">
        <v>18</v>
      </c>
      <c r="C53" s="51"/>
      <c r="D53" s="47"/>
      <c r="E53" s="45"/>
      <c r="F53" s="46"/>
    </row>
    <row r="54" customFormat="false" ht="13.5" hidden="false" customHeight="false" outlineLevel="0" collapsed="false">
      <c r="B54" s="40" t="n">
        <f aca="false">B52+1</f>
        <v>36</v>
      </c>
      <c r="C54" s="41" t="s">
        <v>63</v>
      </c>
      <c r="D54" s="42" t="s">
        <v>14</v>
      </c>
      <c r="E54" s="49"/>
      <c r="F54" s="50"/>
    </row>
    <row r="55" customFormat="false" ht="13.5" hidden="false" customHeight="false" outlineLevel="0" collapsed="false">
      <c r="B55" s="40" t="n">
        <f aca="false">B54+1</f>
        <v>37</v>
      </c>
      <c r="C55" s="41" t="s">
        <v>64</v>
      </c>
      <c r="D55" s="42" t="s">
        <v>18</v>
      </c>
      <c r="E55" s="45"/>
      <c r="F55" s="46"/>
    </row>
    <row r="56" customFormat="false" ht="13.5" hidden="false" customHeight="false" outlineLevel="0" collapsed="false">
      <c r="B56" s="40" t="n">
        <f aca="false">B55+1</f>
        <v>38</v>
      </c>
      <c r="C56" s="41" t="s">
        <v>65</v>
      </c>
      <c r="D56" s="42" t="s">
        <v>18</v>
      </c>
      <c r="E56" s="49"/>
      <c r="F56" s="50"/>
    </row>
    <row r="57" customFormat="false" ht="13.5" hidden="false" customHeight="false" outlineLevel="0" collapsed="false">
      <c r="B57" s="40" t="n">
        <f aca="false">B56+1</f>
        <v>39</v>
      </c>
      <c r="C57" s="41" t="s">
        <v>66</v>
      </c>
      <c r="D57" s="42" t="s">
        <v>18</v>
      </c>
      <c r="E57" s="45"/>
      <c r="F57" s="46"/>
    </row>
    <row r="58" customFormat="false" ht="13.5" hidden="false" customHeight="false" outlineLevel="0" collapsed="false">
      <c r="B58" s="40" t="n">
        <f aca="false">B57+1</f>
        <v>40</v>
      </c>
      <c r="C58" s="41" t="s">
        <v>67</v>
      </c>
      <c r="D58" s="42" t="s">
        <v>14</v>
      </c>
      <c r="E58" s="45"/>
      <c r="F58" s="46"/>
    </row>
    <row r="59" customFormat="false" ht="13.5" hidden="false" customHeight="false" outlineLevel="0" collapsed="false">
      <c r="B59" s="48" t="s">
        <v>18</v>
      </c>
      <c r="C59" s="51"/>
      <c r="D59" s="47"/>
      <c r="E59" s="45"/>
      <c r="F59" s="46"/>
    </row>
    <row r="60" customFormat="false" ht="13.5" hidden="false" customHeight="false" outlineLevel="0" collapsed="false">
      <c r="B60" s="40" t="n">
        <f aca="false">B58+1</f>
        <v>41</v>
      </c>
      <c r="C60" s="41" t="s">
        <v>68</v>
      </c>
      <c r="D60" s="42" t="s">
        <v>10</v>
      </c>
      <c r="E60" s="49"/>
      <c r="F60" s="50"/>
    </row>
    <row r="61" customFormat="false" ht="13.5" hidden="false" customHeight="false" outlineLevel="0" collapsed="false">
      <c r="B61" s="40" t="n">
        <f aca="false">B60+1</f>
        <v>42</v>
      </c>
      <c r="C61" s="41" t="s">
        <v>69</v>
      </c>
      <c r="D61" s="42" t="s">
        <v>10</v>
      </c>
      <c r="E61" s="49"/>
      <c r="F61" s="50"/>
    </row>
    <row r="62" customFormat="false" ht="13.5" hidden="false" customHeight="false" outlineLevel="0" collapsed="false">
      <c r="B62" s="40" t="n">
        <f aca="false">B61+1</f>
        <v>43</v>
      </c>
      <c r="C62" s="41" t="s">
        <v>70</v>
      </c>
      <c r="D62" s="42" t="s">
        <v>14</v>
      </c>
      <c r="E62" s="45"/>
      <c r="F62" s="46"/>
    </row>
    <row r="63" customFormat="false" ht="13.5" hidden="false" customHeight="false" outlineLevel="0" collapsed="false">
      <c r="B63" s="40" t="n">
        <f aca="false">B62+1</f>
        <v>44</v>
      </c>
      <c r="C63" s="41" t="s">
        <v>71</v>
      </c>
      <c r="D63" s="42" t="s">
        <v>10</v>
      </c>
      <c r="E63" s="45"/>
      <c r="F63" s="46"/>
    </row>
    <row r="64" customFormat="false" ht="13.5" hidden="false" customHeight="false" outlineLevel="0" collapsed="false">
      <c r="B64" s="40" t="n">
        <f aca="false">B63+1</f>
        <v>45</v>
      </c>
      <c r="C64" s="41" t="s">
        <v>72</v>
      </c>
      <c r="D64" s="42" t="s">
        <v>14</v>
      </c>
      <c r="E64" s="49"/>
      <c r="F64" s="50"/>
    </row>
    <row r="65" customFormat="false" ht="13.5" hidden="false" customHeight="false" outlineLevel="0" collapsed="false">
      <c r="B65" s="48" t="s">
        <v>18</v>
      </c>
      <c r="C65" s="47"/>
      <c r="D65" s="47"/>
      <c r="E65" s="49"/>
      <c r="F65" s="50"/>
    </row>
    <row r="66" customFormat="false" ht="13.5" hidden="false" customHeight="false" outlineLevel="0" collapsed="false">
      <c r="B66" s="40" t="n">
        <f aca="false">B64+1</f>
        <v>46</v>
      </c>
      <c r="C66" s="41" t="s">
        <v>73</v>
      </c>
      <c r="D66" s="42" t="s">
        <v>6</v>
      </c>
      <c r="E66" s="49"/>
      <c r="F66" s="50"/>
    </row>
    <row r="67" customFormat="false" ht="13.5" hidden="false" customHeight="false" outlineLevel="0" collapsed="false">
      <c r="B67" s="40" t="n">
        <f aca="false">B66+1</f>
        <v>47</v>
      </c>
      <c r="C67" s="41" t="s">
        <v>74</v>
      </c>
      <c r="D67" s="42" t="s">
        <v>6</v>
      </c>
      <c r="E67" s="45"/>
      <c r="F67" s="46"/>
    </row>
    <row r="68" customFormat="false" ht="13.5" hidden="false" customHeight="false" outlineLevel="0" collapsed="false">
      <c r="B68" s="40" t="n">
        <f aca="false">B67+1</f>
        <v>48</v>
      </c>
      <c r="C68" s="41" t="s">
        <v>75</v>
      </c>
      <c r="D68" s="42" t="s">
        <v>6</v>
      </c>
      <c r="E68" s="45"/>
      <c r="F68" s="46"/>
    </row>
    <row r="69" customFormat="false" ht="13.5" hidden="false" customHeight="false" outlineLevel="0" collapsed="false">
      <c r="B69" s="40" t="n">
        <f aca="false">B68+1</f>
        <v>49</v>
      </c>
      <c r="C69" s="41" t="s">
        <v>76</v>
      </c>
      <c r="D69" s="42" t="s">
        <v>6</v>
      </c>
      <c r="E69" s="45"/>
      <c r="F69" s="46"/>
    </row>
    <row r="70" customFormat="false" ht="13.5" hidden="false" customHeight="false" outlineLevel="0" collapsed="false">
      <c r="B70" s="40" t="n">
        <f aca="false">B69+1</f>
        <v>50</v>
      </c>
      <c r="C70" s="41" t="s">
        <v>77</v>
      </c>
      <c r="D70" s="42" t="s">
        <v>10</v>
      </c>
      <c r="E70" s="45"/>
      <c r="F70" s="46"/>
    </row>
    <row r="71" customFormat="false" ht="13.5" hidden="false" customHeight="false" outlineLevel="0" collapsed="false">
      <c r="B71" s="48" t="s">
        <v>18</v>
      </c>
      <c r="C71" s="51"/>
      <c r="D71" s="47"/>
      <c r="E71" s="45"/>
      <c r="F71" s="46"/>
    </row>
    <row r="72" customFormat="false" ht="13.5" hidden="false" customHeight="false" outlineLevel="0" collapsed="false">
      <c r="B72" s="40" t="n">
        <f aca="false">B70+1</f>
        <v>51</v>
      </c>
      <c r="C72" s="41" t="s">
        <v>78</v>
      </c>
      <c r="D72" s="42" t="s">
        <v>6</v>
      </c>
      <c r="E72" s="45"/>
      <c r="F72" s="46"/>
    </row>
    <row r="73" customFormat="false" ht="13.5" hidden="false" customHeight="false" outlineLevel="0" collapsed="false">
      <c r="B73" s="40" t="n">
        <f aca="false">B72+1</f>
        <v>52</v>
      </c>
      <c r="C73" s="41" t="s">
        <v>79</v>
      </c>
      <c r="D73" s="42" t="s">
        <v>6</v>
      </c>
      <c r="E73" s="45"/>
      <c r="F73" s="46"/>
    </row>
    <row r="74" customFormat="false" ht="13.5" hidden="false" customHeight="false" outlineLevel="0" collapsed="false">
      <c r="B74" s="40" t="n">
        <f aca="false">B73+1</f>
        <v>53</v>
      </c>
      <c r="C74" s="41" t="s">
        <v>80</v>
      </c>
      <c r="D74" s="42" t="s">
        <v>14</v>
      </c>
      <c r="E74" s="49"/>
      <c r="F74" s="50"/>
    </row>
    <row r="75" customFormat="false" ht="13.5" hidden="false" customHeight="false" outlineLevel="0" collapsed="false">
      <c r="B75" s="40" t="n">
        <f aca="false">B74+1</f>
        <v>54</v>
      </c>
      <c r="C75" s="41" t="s">
        <v>81</v>
      </c>
      <c r="D75" s="42" t="s">
        <v>6</v>
      </c>
      <c r="E75" s="45"/>
      <c r="F75" s="46"/>
    </row>
    <row r="76" customFormat="false" ht="13.5" hidden="false" customHeight="false" outlineLevel="0" collapsed="false">
      <c r="B76" s="40" t="n">
        <f aca="false">B75+1</f>
        <v>55</v>
      </c>
      <c r="C76" s="41" t="s">
        <v>82</v>
      </c>
      <c r="D76" s="42" t="s">
        <v>6</v>
      </c>
      <c r="E76" s="45"/>
      <c r="F76" s="46"/>
    </row>
    <row r="77" customFormat="false" ht="13.5" hidden="false" customHeight="false" outlineLevel="0" collapsed="false">
      <c r="B77" s="48" t="s">
        <v>18</v>
      </c>
      <c r="C77" s="51"/>
      <c r="D77" s="47"/>
      <c r="E77" s="45"/>
      <c r="F77" s="46"/>
    </row>
    <row r="78" customFormat="false" ht="13.5" hidden="false" customHeight="false" outlineLevel="0" collapsed="false">
      <c r="B78" s="40" t="n">
        <f aca="false">B76+1</f>
        <v>56</v>
      </c>
      <c r="C78" s="41" t="s">
        <v>83</v>
      </c>
      <c r="D78" s="42" t="s">
        <v>6</v>
      </c>
      <c r="E78" s="45"/>
      <c r="F78" s="46"/>
    </row>
    <row r="79" customFormat="false" ht="13.5" hidden="false" customHeight="false" outlineLevel="0" collapsed="false">
      <c r="B79" s="40" t="n">
        <f aca="false">B78+1</f>
        <v>57</v>
      </c>
      <c r="C79" s="41" t="s">
        <v>84</v>
      </c>
      <c r="D79" s="42" t="s">
        <v>6</v>
      </c>
      <c r="E79" s="45"/>
      <c r="F79" s="46"/>
    </row>
    <row r="80" customFormat="false" ht="13.5" hidden="false" customHeight="false" outlineLevel="0" collapsed="false">
      <c r="B80" s="40" t="n">
        <f aca="false">B79+1</f>
        <v>58</v>
      </c>
      <c r="C80" s="41" t="s">
        <v>85</v>
      </c>
      <c r="D80" s="42" t="s">
        <v>6</v>
      </c>
      <c r="E80" s="45"/>
      <c r="F80" s="46"/>
    </row>
    <row r="81" customFormat="false" ht="13.5" hidden="false" customHeight="false" outlineLevel="0" collapsed="false">
      <c r="B81" s="40" t="n">
        <f aca="false">B80+1</f>
        <v>59</v>
      </c>
      <c r="C81" s="41" t="s">
        <v>86</v>
      </c>
      <c r="D81" s="42" t="s">
        <v>10</v>
      </c>
      <c r="E81" s="49"/>
      <c r="F81" s="50"/>
    </row>
    <row r="82" customFormat="false" ht="13.5" hidden="false" customHeight="false" outlineLevel="0" collapsed="false">
      <c r="B82" s="40" t="n">
        <f aca="false">B81+1</f>
        <v>60</v>
      </c>
      <c r="C82" s="41" t="s">
        <v>87</v>
      </c>
      <c r="D82" s="42" t="s">
        <v>10</v>
      </c>
      <c r="E82" s="45"/>
      <c r="F82" s="46"/>
    </row>
    <row r="83" customFormat="false" ht="13.5" hidden="false" customHeight="false" outlineLevel="0" collapsed="false">
      <c r="B83" s="48" t="s">
        <v>18</v>
      </c>
      <c r="C83" s="51"/>
      <c r="D83" s="47"/>
      <c r="E83" s="45"/>
      <c r="F83" s="46"/>
    </row>
    <row r="84" customFormat="false" ht="13.5" hidden="false" customHeight="false" outlineLevel="0" collapsed="false">
      <c r="B84" s="40" t="n">
        <f aca="false">B82+1</f>
        <v>61</v>
      </c>
      <c r="C84" s="41" t="s">
        <v>88</v>
      </c>
      <c r="D84" s="42" t="s">
        <v>6</v>
      </c>
      <c r="E84" s="45"/>
      <c r="F84" s="46"/>
    </row>
    <row r="85" customFormat="false" ht="13.5" hidden="false" customHeight="false" outlineLevel="0" collapsed="false">
      <c r="B85" s="40" t="n">
        <f aca="false">B84+1</f>
        <v>62</v>
      </c>
      <c r="C85" s="41" t="s">
        <v>89</v>
      </c>
      <c r="D85" s="42" t="s">
        <v>10</v>
      </c>
      <c r="E85" s="45"/>
      <c r="F85" s="46"/>
    </row>
    <row r="86" customFormat="false" ht="13.5" hidden="false" customHeight="false" outlineLevel="0" collapsed="false">
      <c r="B86" s="40" t="n">
        <f aca="false">B85+1</f>
        <v>63</v>
      </c>
      <c r="C86" s="41" t="s">
        <v>90</v>
      </c>
      <c r="D86" s="42" t="s">
        <v>6</v>
      </c>
      <c r="E86" s="45"/>
      <c r="F86" s="46"/>
    </row>
    <row r="87" customFormat="false" ht="13.5" hidden="false" customHeight="false" outlineLevel="0" collapsed="false">
      <c r="B87" s="40" t="n">
        <f aca="false">B86+1</f>
        <v>64</v>
      </c>
      <c r="C87" s="41" t="s">
        <v>91</v>
      </c>
      <c r="D87" s="42" t="s">
        <v>14</v>
      </c>
      <c r="E87" s="45"/>
      <c r="F87" s="46"/>
    </row>
    <row r="88" customFormat="false" ht="13.5" hidden="false" customHeight="false" outlineLevel="0" collapsed="false">
      <c r="B88" s="40" t="n">
        <f aca="false">B87+1</f>
        <v>65</v>
      </c>
      <c r="C88" s="41" t="s">
        <v>92</v>
      </c>
      <c r="D88" s="42" t="s">
        <v>14</v>
      </c>
      <c r="E88" s="45"/>
      <c r="F88" s="46"/>
    </row>
    <row r="89" customFormat="false" ht="13.5" hidden="false" customHeight="false" outlineLevel="0" collapsed="false">
      <c r="B89" s="48" t="s">
        <v>18</v>
      </c>
      <c r="C89" s="51"/>
      <c r="D89" s="47"/>
      <c r="E89" s="45"/>
      <c r="F89" s="46"/>
    </row>
    <row r="90" customFormat="false" ht="13.5" hidden="false" customHeight="false" outlineLevel="0" collapsed="false">
      <c r="B90" s="40" t="n">
        <f aca="false">B88+1</f>
        <v>66</v>
      </c>
      <c r="C90" s="41" t="s">
        <v>93</v>
      </c>
      <c r="D90" s="42" t="s">
        <v>10</v>
      </c>
      <c r="E90" s="45"/>
      <c r="F90" s="46"/>
    </row>
    <row r="91" customFormat="false" ht="13.5" hidden="false" customHeight="false" outlineLevel="0" collapsed="false">
      <c r="B91" s="40" t="n">
        <f aca="false">B90+1</f>
        <v>67</v>
      </c>
      <c r="C91" s="41" t="s">
        <v>94</v>
      </c>
      <c r="D91" s="42" t="s">
        <v>10</v>
      </c>
      <c r="E91" s="45"/>
      <c r="F91" s="46"/>
    </row>
    <row r="92" customFormat="false" ht="13.5" hidden="false" customHeight="false" outlineLevel="0" collapsed="false">
      <c r="B92" s="40" t="n">
        <f aca="false">B91+1</f>
        <v>68</v>
      </c>
      <c r="C92" s="41" t="s">
        <v>95</v>
      </c>
      <c r="D92" s="42" t="s">
        <v>14</v>
      </c>
      <c r="E92" s="45"/>
      <c r="F92" s="46"/>
    </row>
    <row r="93" customFormat="false" ht="13.5" hidden="false" customHeight="false" outlineLevel="0" collapsed="false">
      <c r="B93" s="40" t="n">
        <f aca="false">B92+1</f>
        <v>69</v>
      </c>
      <c r="C93" s="41" t="s">
        <v>96</v>
      </c>
      <c r="D93" s="42" t="s">
        <v>10</v>
      </c>
      <c r="E93" s="45"/>
      <c r="F93" s="46"/>
    </row>
    <row r="94" customFormat="false" ht="13.5" hidden="false" customHeight="false" outlineLevel="0" collapsed="false">
      <c r="B94" s="40" t="n">
        <f aca="false">B93+1</f>
        <v>70</v>
      </c>
      <c r="C94" s="41" t="s">
        <v>97</v>
      </c>
      <c r="D94" s="42" t="s">
        <v>14</v>
      </c>
      <c r="E94" s="45"/>
      <c r="F94" s="46"/>
    </row>
    <row r="95" customFormat="false" ht="13.5" hidden="false" customHeight="false" outlineLevel="0" collapsed="false">
      <c r="B95" s="48" t="s">
        <v>18</v>
      </c>
      <c r="C95" s="51"/>
      <c r="D95" s="47"/>
      <c r="E95" s="45"/>
      <c r="F95" s="46"/>
    </row>
    <row r="96" customFormat="false" ht="13.5" hidden="false" customHeight="false" outlineLevel="0" collapsed="false">
      <c r="B96" s="40" t="n">
        <f aca="false">B94+1</f>
        <v>71</v>
      </c>
      <c r="C96" s="41" t="s">
        <v>98</v>
      </c>
      <c r="D96" s="42" t="s">
        <v>14</v>
      </c>
      <c r="E96" s="45"/>
      <c r="F96" s="46"/>
    </row>
    <row r="97" customFormat="false" ht="13.5" hidden="false" customHeight="false" outlineLevel="0" collapsed="false">
      <c r="B97" s="40" t="n">
        <f aca="false">B96+1</f>
        <v>72</v>
      </c>
      <c r="C97" s="41" t="s">
        <v>99</v>
      </c>
      <c r="D97" s="42" t="s">
        <v>14</v>
      </c>
      <c r="E97" s="45"/>
      <c r="F97" s="46"/>
    </row>
    <row r="98" customFormat="false" ht="13.5" hidden="false" customHeight="false" outlineLevel="0" collapsed="false">
      <c r="B98" s="40" t="n">
        <f aca="false">B97+1</f>
        <v>73</v>
      </c>
      <c r="C98" s="41" t="s">
        <v>100</v>
      </c>
      <c r="D98" s="42" t="s">
        <v>10</v>
      </c>
      <c r="E98" s="45"/>
      <c r="F98" s="46"/>
    </row>
    <row r="99" customFormat="false" ht="13.5" hidden="false" customHeight="false" outlineLevel="0" collapsed="false">
      <c r="B99" s="40" t="n">
        <f aca="false">B98+1</f>
        <v>74</v>
      </c>
      <c r="C99" s="41" t="s">
        <v>101</v>
      </c>
      <c r="D99" s="42" t="s">
        <v>6</v>
      </c>
      <c r="E99" s="49"/>
      <c r="F99" s="50"/>
    </row>
    <row r="100" customFormat="false" ht="13.5" hidden="false" customHeight="false" outlineLevel="0" collapsed="false">
      <c r="B100" s="40" t="n">
        <f aca="false">B99+1</f>
        <v>75</v>
      </c>
      <c r="C100" s="51" t="s">
        <v>102</v>
      </c>
      <c r="D100" s="42" t="s">
        <v>6</v>
      </c>
      <c r="E100" s="45"/>
      <c r="F100" s="46"/>
    </row>
    <row r="101" customFormat="false" ht="13.5" hidden="false" customHeight="false" outlineLevel="0" collapsed="false">
      <c r="B101" s="48" t="s">
        <v>18</v>
      </c>
      <c r="C101" s="51"/>
      <c r="D101" s="47"/>
      <c r="E101" s="45"/>
      <c r="F101" s="46"/>
    </row>
    <row r="102" customFormat="false" ht="13.5" hidden="false" customHeight="false" outlineLevel="0" collapsed="false">
      <c r="B102" s="40" t="n">
        <f aca="false">B100+1</f>
        <v>76</v>
      </c>
      <c r="C102" s="51" t="s">
        <v>103</v>
      </c>
      <c r="D102" s="42" t="s">
        <v>14</v>
      </c>
      <c r="E102" s="45"/>
      <c r="F102" s="46"/>
    </row>
    <row r="103" customFormat="false" ht="13.5" hidden="false" customHeight="false" outlineLevel="0" collapsed="false">
      <c r="B103" s="40" t="n">
        <f aca="false">B102+1</f>
        <v>77</v>
      </c>
      <c r="C103" s="41" t="s">
        <v>104</v>
      </c>
      <c r="D103" s="42" t="s">
        <v>18</v>
      </c>
      <c r="E103" s="49"/>
      <c r="F103" s="50"/>
    </row>
    <row r="104" customFormat="false" ht="13.5" hidden="false" customHeight="false" outlineLevel="0" collapsed="false">
      <c r="B104" s="40" t="n">
        <f aca="false">B103+1</f>
        <v>78</v>
      </c>
      <c r="C104" s="41" t="s">
        <v>105</v>
      </c>
      <c r="D104" s="42" t="s">
        <v>18</v>
      </c>
      <c r="E104" s="45"/>
      <c r="F104" s="46"/>
    </row>
    <row r="105" customFormat="false" ht="13.5" hidden="false" customHeight="false" outlineLevel="0" collapsed="false">
      <c r="B105" s="40" t="n">
        <f aca="false">B104+1</f>
        <v>79</v>
      </c>
      <c r="C105" s="41" t="s">
        <v>106</v>
      </c>
      <c r="D105" s="42" t="s">
        <v>18</v>
      </c>
      <c r="E105" s="45"/>
      <c r="F105" s="46"/>
    </row>
    <row r="106" customFormat="false" ht="13.5" hidden="false" customHeight="false" outlineLevel="0" collapsed="false">
      <c r="B106" s="40" t="n">
        <f aca="false">B105+1</f>
        <v>80</v>
      </c>
      <c r="C106" s="41" t="s">
        <v>107</v>
      </c>
      <c r="D106" s="42" t="s">
        <v>18</v>
      </c>
      <c r="E106" s="45"/>
      <c r="F106" s="46"/>
    </row>
    <row r="107" customFormat="false" ht="13.5" hidden="false" customHeight="false" outlineLevel="0" collapsed="false">
      <c r="B107" s="48" t="s">
        <v>18</v>
      </c>
      <c r="C107" s="51"/>
      <c r="D107" s="47"/>
      <c r="E107" s="45"/>
      <c r="F107" s="46"/>
    </row>
    <row r="108" customFormat="false" ht="13.5" hidden="false" customHeight="false" outlineLevel="0" collapsed="false">
      <c r="B108" s="40" t="n">
        <f aca="false">B106+1</f>
        <v>81</v>
      </c>
      <c r="C108" s="41" t="s">
        <v>108</v>
      </c>
      <c r="D108" s="42" t="s">
        <v>6</v>
      </c>
      <c r="E108" s="45"/>
      <c r="F108" s="46"/>
    </row>
    <row r="109" customFormat="false" ht="13.5" hidden="false" customHeight="false" outlineLevel="0" collapsed="false">
      <c r="B109" s="40" t="n">
        <f aca="false">B108+1</f>
        <v>82</v>
      </c>
      <c r="C109" s="41" t="s">
        <v>109</v>
      </c>
      <c r="D109" s="42" t="s">
        <v>18</v>
      </c>
      <c r="E109" s="45"/>
      <c r="F109" s="46"/>
    </row>
    <row r="110" customFormat="false" ht="13.5" hidden="false" customHeight="false" outlineLevel="0" collapsed="false">
      <c r="B110" s="40" t="n">
        <f aca="false">B109+1</f>
        <v>83</v>
      </c>
      <c r="C110" s="51" t="s">
        <v>110</v>
      </c>
      <c r="D110" s="42" t="s">
        <v>6</v>
      </c>
      <c r="E110" s="45"/>
      <c r="F110" s="46"/>
    </row>
    <row r="111" customFormat="false" ht="13.5" hidden="false" customHeight="false" outlineLevel="0" collapsed="false">
      <c r="B111" s="40" t="n">
        <f aca="false">B110+1</f>
        <v>84</v>
      </c>
      <c r="C111" s="51" t="s">
        <v>111</v>
      </c>
      <c r="D111" s="42" t="s">
        <v>6</v>
      </c>
      <c r="E111" s="45"/>
      <c r="F111" s="46"/>
    </row>
    <row r="112" customFormat="false" ht="13.5" hidden="false" customHeight="false" outlineLevel="0" collapsed="false">
      <c r="B112" s="40" t="n">
        <f aca="false">B111+1</f>
        <v>85</v>
      </c>
      <c r="C112" s="51" t="s">
        <v>112</v>
      </c>
      <c r="D112" s="42" t="s">
        <v>10</v>
      </c>
      <c r="E112" s="49"/>
      <c r="F112" s="50"/>
    </row>
    <row r="113" customFormat="false" ht="13.5" hidden="false" customHeight="false" outlineLevel="0" collapsed="false">
      <c r="B113" s="48" t="s">
        <v>18</v>
      </c>
      <c r="C113" s="51"/>
      <c r="D113" s="47"/>
      <c r="E113" s="49"/>
      <c r="F113" s="50"/>
    </row>
    <row r="114" customFormat="false" ht="13.5" hidden="false" customHeight="false" outlineLevel="0" collapsed="false">
      <c r="B114" s="40" t="n">
        <f aca="false">B112+1</f>
        <v>86</v>
      </c>
      <c r="C114" s="51" t="s">
        <v>113</v>
      </c>
      <c r="D114" s="42" t="s">
        <v>14</v>
      </c>
      <c r="E114" s="49"/>
      <c r="F114" s="50"/>
    </row>
    <row r="115" customFormat="false" ht="13.5" hidden="false" customHeight="false" outlineLevel="0" collapsed="false">
      <c r="B115" s="40" t="n">
        <f aca="false">B114+1</f>
        <v>87</v>
      </c>
      <c r="C115" s="51" t="s">
        <v>114</v>
      </c>
      <c r="D115" s="42" t="s">
        <v>14</v>
      </c>
      <c r="E115" s="45"/>
      <c r="F115" s="46"/>
    </row>
    <row r="116" customFormat="false" ht="13.5" hidden="false" customHeight="false" outlineLevel="0" collapsed="false">
      <c r="B116" s="40" t="n">
        <f aca="false">B115+1</f>
        <v>88</v>
      </c>
      <c r="C116" s="51" t="s">
        <v>115</v>
      </c>
      <c r="D116" s="42" t="s">
        <v>14</v>
      </c>
      <c r="E116" s="49"/>
      <c r="F116" s="50"/>
    </row>
    <row r="117" customFormat="false" ht="13.5" hidden="false" customHeight="false" outlineLevel="0" collapsed="false">
      <c r="B117" s="40" t="n">
        <f aca="false">B116+1</f>
        <v>89</v>
      </c>
      <c r="C117" s="51" t="s">
        <v>116</v>
      </c>
      <c r="D117" s="42" t="s">
        <v>18</v>
      </c>
      <c r="E117" s="45"/>
      <c r="F117" s="46"/>
    </row>
    <row r="118" customFormat="false" ht="13.5" hidden="false" customHeight="false" outlineLevel="0" collapsed="false">
      <c r="B118" s="40" t="n">
        <f aca="false">B117+1</f>
        <v>90</v>
      </c>
      <c r="C118" s="41" t="s">
        <v>117</v>
      </c>
      <c r="D118" s="42" t="s">
        <v>18</v>
      </c>
      <c r="E118" s="45"/>
      <c r="F118" s="46"/>
    </row>
    <row r="119" customFormat="false" ht="13.5" hidden="false" customHeight="false" outlineLevel="0" collapsed="false">
      <c r="B119" s="48" t="s">
        <v>18</v>
      </c>
      <c r="C119" s="51"/>
      <c r="D119" s="47"/>
      <c r="E119" s="45"/>
      <c r="F119" s="46"/>
    </row>
    <row r="120" customFormat="false" ht="13.5" hidden="false" customHeight="false" outlineLevel="0" collapsed="false">
      <c r="B120" s="40" t="n">
        <f aca="false">B118+1</f>
        <v>91</v>
      </c>
      <c r="C120" s="51" t="s">
        <v>118</v>
      </c>
      <c r="D120" s="42" t="s">
        <v>10</v>
      </c>
      <c r="E120" s="45"/>
      <c r="F120" s="46"/>
    </row>
    <row r="121" customFormat="false" ht="13.5" hidden="false" customHeight="false" outlineLevel="0" collapsed="false">
      <c r="B121" s="40" t="n">
        <f aca="false">B120+1</f>
        <v>92</v>
      </c>
      <c r="C121" s="51" t="s">
        <v>119</v>
      </c>
      <c r="D121" s="42" t="s">
        <v>14</v>
      </c>
      <c r="E121" s="49"/>
      <c r="F121" s="50"/>
    </row>
    <row r="122" customFormat="false" ht="13.5" hidden="false" customHeight="false" outlineLevel="0" collapsed="false">
      <c r="B122" s="40" t="n">
        <f aca="false">B121+1</f>
        <v>93</v>
      </c>
      <c r="C122" s="41" t="s">
        <v>120</v>
      </c>
      <c r="D122" s="42" t="s">
        <v>14</v>
      </c>
      <c r="E122" s="45"/>
      <c r="F122" s="46"/>
    </row>
    <row r="123" customFormat="false" ht="13.5" hidden="false" customHeight="false" outlineLevel="0" collapsed="false">
      <c r="B123" s="40" t="n">
        <f aca="false">B122+1</f>
        <v>94</v>
      </c>
      <c r="C123" s="41" t="s">
        <v>121</v>
      </c>
      <c r="D123" s="42" t="s">
        <v>14</v>
      </c>
      <c r="E123" s="45"/>
      <c r="F123" s="46"/>
    </row>
    <row r="124" customFormat="false" ht="13.5" hidden="false" customHeight="false" outlineLevel="0" collapsed="false">
      <c r="B124" s="40" t="n">
        <f aca="false">B123+1</f>
        <v>95</v>
      </c>
      <c r="C124" s="41" t="s">
        <v>122</v>
      </c>
      <c r="D124" s="42" t="s">
        <v>10</v>
      </c>
      <c r="E124" s="45"/>
      <c r="F124" s="46"/>
    </row>
    <row r="125" customFormat="false" ht="13.5" hidden="false" customHeight="false" outlineLevel="0" collapsed="false">
      <c r="B125" s="48" t="s">
        <v>18</v>
      </c>
      <c r="C125" s="51"/>
      <c r="D125" s="47"/>
      <c r="E125" s="45"/>
      <c r="F125" s="46"/>
    </row>
    <row r="126" customFormat="false" ht="13.5" hidden="false" customHeight="false" outlineLevel="0" collapsed="false">
      <c r="B126" s="40" t="n">
        <f aca="false">B124+1</f>
        <v>96</v>
      </c>
      <c r="C126" s="41" t="s">
        <v>123</v>
      </c>
      <c r="D126" s="42" t="s">
        <v>10</v>
      </c>
      <c r="E126" s="45"/>
      <c r="F126" s="46"/>
    </row>
    <row r="127" customFormat="false" ht="13.5" hidden="false" customHeight="false" outlineLevel="0" collapsed="false">
      <c r="B127" s="40" t="n">
        <f aca="false">B126+1</f>
        <v>97</v>
      </c>
      <c r="C127" s="41" t="s">
        <v>124</v>
      </c>
      <c r="D127" s="42" t="s">
        <v>10</v>
      </c>
      <c r="E127" s="45"/>
      <c r="F127" s="46"/>
    </row>
    <row r="128" customFormat="false" ht="13.5" hidden="false" customHeight="false" outlineLevel="0" collapsed="false">
      <c r="B128" s="40" t="n">
        <f aca="false">B127+1</f>
        <v>98</v>
      </c>
      <c r="C128" s="41" t="s">
        <v>125</v>
      </c>
      <c r="D128" s="42" t="s">
        <v>14</v>
      </c>
      <c r="E128" s="45"/>
      <c r="F128" s="46"/>
    </row>
    <row r="129" customFormat="false" ht="13.5" hidden="false" customHeight="false" outlineLevel="0" collapsed="false">
      <c r="B129" s="40" t="n">
        <f aca="false">B128+1</f>
        <v>99</v>
      </c>
      <c r="C129" s="41" t="s">
        <v>126</v>
      </c>
      <c r="D129" s="42" t="s">
        <v>10</v>
      </c>
      <c r="E129" s="45"/>
      <c r="F129" s="46"/>
    </row>
    <row r="130" customFormat="false" ht="14.25" hidden="false" customHeight="false" outlineLevel="0" collapsed="false">
      <c r="B130" s="52" t="n">
        <f aca="false">B129+1</f>
        <v>100</v>
      </c>
      <c r="C130" s="53" t="s">
        <v>127</v>
      </c>
      <c r="D130" s="54" t="s">
        <v>6</v>
      </c>
      <c r="E130" s="55"/>
      <c r="F130" s="56"/>
    </row>
    <row r="131" customFormat="false" ht="14.25" hidden="false" customHeight="false" outlineLevel="0" collapsed="false">
      <c r="D131" s="6"/>
    </row>
    <row r="132" customFormat="false" ht="13.5" hidden="false" customHeight="false" outlineLevel="0" collapsed="false">
      <c r="Q132" s="0" t="n">
        <f aca="false">SUM(計算pro!E465:I465)</f>
        <v>0</v>
      </c>
    </row>
    <row r="133" customFormat="false" ht="13.5" hidden="false" customHeight="false" outlineLevel="0" collapsed="false">
      <c r="Q133" s="0" t="n">
        <f aca="false">SUM(計算pro!E466:I466)</f>
        <v>0</v>
      </c>
    </row>
    <row r="134" customFormat="false" ht="13.5" hidden="false" customHeight="false" outlineLevel="0" collapsed="false">
      <c r="Q134" s="0" t="n">
        <f aca="false">SUM(計算pro!E467:I467)</f>
        <v>0</v>
      </c>
    </row>
    <row r="135" customFormat="false" ht="13.5" hidden="false" customHeight="false" outlineLevel="0" collapsed="false">
      <c r="E135" s="57"/>
      <c r="Q135" s="0" t="n">
        <f aca="false">SUM(計算pro!E468:I468)</f>
        <v>0</v>
      </c>
    </row>
    <row r="136" customFormat="false" ht="13.5" hidden="false" customHeight="false" outlineLevel="0" collapsed="false">
      <c r="Q136" s="0" t="n">
        <f aca="false">SUM(計算pro!E469:I469)</f>
        <v>0</v>
      </c>
    </row>
    <row r="138" customFormat="false" ht="13.5" hidden="false" customHeight="false" outlineLevel="0" collapsed="false">
      <c r="Q138" s="58" t="n">
        <f aca="false">SUM(Q132:Q137)</f>
        <v>0</v>
      </c>
    </row>
    <row r="140" customFormat="false" ht="13.5" hidden="false" customHeight="false" outlineLevel="0" collapsed="false">
      <c r="C140" s="59"/>
    </row>
    <row r="141" customFormat="false" ht="13.5" hidden="false" customHeight="false" outlineLevel="0" collapsed="false">
      <c r="C141" s="59"/>
    </row>
    <row r="142" customFormat="false" ht="13.5" hidden="false" customHeight="false" outlineLevel="0" collapsed="false">
      <c r="C142" s="59"/>
    </row>
    <row r="143" customFormat="false" ht="13.5" hidden="false" customHeight="false" outlineLevel="0" collapsed="false">
      <c r="C143" s="59"/>
    </row>
    <row r="144" customFormat="false" ht="13.5" hidden="false" customHeight="false" outlineLevel="0" collapsed="false">
      <c r="C144" s="59"/>
    </row>
    <row r="146" customFormat="false" ht="13.5" hidden="false" customHeight="false" outlineLevel="0" collapsed="false">
      <c r="C146" s="59"/>
    </row>
    <row r="147" customFormat="false" ht="13.5" hidden="false" customHeight="false" outlineLevel="0" collapsed="false">
      <c r="C147" s="59"/>
    </row>
    <row r="148" customFormat="false" ht="13.5" hidden="false" customHeight="false" outlineLevel="0" collapsed="false">
      <c r="C148" s="59"/>
    </row>
    <row r="149" customFormat="false" ht="13.5" hidden="false" customHeight="false" outlineLevel="0" collapsed="false">
      <c r="C149" s="59"/>
    </row>
    <row r="150" customFormat="false" ht="13.5" hidden="false" customHeight="false" outlineLevel="0" collapsed="false">
      <c r="C150" s="59"/>
    </row>
    <row r="152" customFormat="false" ht="13.5" hidden="false" customHeight="false" outlineLevel="0" collapsed="false">
      <c r="C152" s="59"/>
    </row>
    <row r="153" customFormat="false" ht="13.5" hidden="false" customHeight="false" outlineLevel="0" collapsed="false">
      <c r="C153" s="59"/>
    </row>
    <row r="154" customFormat="false" ht="13.5" hidden="false" customHeight="false" outlineLevel="0" collapsed="false">
      <c r="C154" s="59"/>
    </row>
    <row r="155" customFormat="false" ht="13.5" hidden="false" customHeight="false" outlineLevel="0" collapsed="false">
      <c r="C155" s="59"/>
    </row>
    <row r="156" customFormat="false" ht="13.5" hidden="false" customHeight="false" outlineLevel="0" collapsed="false">
      <c r="C156" s="59"/>
    </row>
    <row r="158" customFormat="false" ht="13.5" hidden="false" customHeight="false" outlineLevel="0" collapsed="false">
      <c r="C158" s="59"/>
    </row>
    <row r="159" customFormat="false" ht="13.5" hidden="false" customHeight="false" outlineLevel="0" collapsed="false">
      <c r="C159" s="59"/>
    </row>
    <row r="160" customFormat="false" ht="13.5" hidden="false" customHeight="false" outlineLevel="0" collapsed="false">
      <c r="C160" s="59"/>
    </row>
    <row r="161" customFormat="false" ht="13.5" hidden="false" customHeight="false" outlineLevel="0" collapsed="false">
      <c r="C161" s="59"/>
    </row>
    <row r="163" customFormat="false" ht="13.5" hidden="false" customHeight="false" outlineLevel="0" collapsed="false">
      <c r="C163" s="59"/>
    </row>
    <row r="164" customFormat="false" ht="13.5" hidden="false" customHeight="false" outlineLevel="0" collapsed="false">
      <c r="C164" s="59"/>
    </row>
    <row r="165" customFormat="false" ht="13.5" hidden="false" customHeight="false" outlineLevel="0" collapsed="false">
      <c r="C165" s="59"/>
    </row>
    <row r="166" customFormat="false" ht="13.5" hidden="false" customHeight="false" outlineLevel="0" collapsed="false">
      <c r="C166" s="59"/>
    </row>
    <row r="167" customFormat="false" ht="13.5" hidden="false" customHeight="false" outlineLevel="0" collapsed="false">
      <c r="C167" s="59"/>
    </row>
    <row r="169" customFormat="false" ht="13.5" hidden="false" customHeight="false" outlineLevel="0" collapsed="false">
      <c r="C169" s="59"/>
    </row>
    <row r="170" customFormat="false" ht="13.5" hidden="false" customHeight="false" outlineLevel="0" collapsed="false">
      <c r="C170" s="59"/>
    </row>
    <row r="171" customFormat="false" ht="13.5" hidden="false" customHeight="false" outlineLevel="0" collapsed="false">
      <c r="C171" s="59"/>
    </row>
    <row r="172" customFormat="false" ht="13.5" hidden="false" customHeight="false" outlineLevel="0" collapsed="false">
      <c r="C172" s="59"/>
    </row>
    <row r="173" customFormat="false" ht="13.5" hidden="false" customHeight="false" outlineLevel="0" collapsed="false">
      <c r="C173" s="59"/>
    </row>
  </sheetData>
  <sheetProtection sheet="true" password="876d" objects="true" scenarios="true"/>
  <mergeCells count="7">
    <mergeCell ref="B1:F1"/>
    <mergeCell ref="B2:F2"/>
    <mergeCell ref="C4:D4"/>
    <mergeCell ref="C5:D5"/>
    <mergeCell ref="C6:D6"/>
    <mergeCell ref="C7:D7"/>
    <mergeCell ref="C8:D8"/>
  </mergeCells>
  <dataValidations count="1">
    <dataValidation allowBlank="true" errorStyle="stop" operator="between" showDropDown="false" showErrorMessage="true" showInputMessage="false" sqref="D12:D16 D18:D22 D24:D28 D30:D34 D36:D40 D42:D46 D48:D52 D54:D58 D60:D64 D66:D70 D72:D76 D78:D82 D84:D88 D90:D94 D96:D100 D102:D106 D108:D112 D114:D118 D120:D124 D126:D130" type="list">
      <formula1>$B$5:$B$8</formula1>
      <formula2>0</formula2>
    </dataValidation>
  </dataValidations>
  <printOptions headings="false" gridLines="false" gridLinesSet="true" horizontalCentered="true" verticalCentered="true"/>
  <pageMargins left="0.39375" right="0.19652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L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H2" activeCellId="0" sqref="H2:K2"/>
    </sheetView>
  </sheetViews>
  <sheetFormatPr defaultColWidth="8.96875" defaultRowHeight="13.5" zeroHeight="false" outlineLevelRow="0" outlineLevelCol="0"/>
  <sheetData>
    <row r="2" customFormat="false" ht="13.5" hidden="false" customHeight="false" outlineLevel="0" collapsed="false">
      <c r="H2" s="60" t="s">
        <v>128</v>
      </c>
      <c r="I2" s="60"/>
      <c r="J2" s="60"/>
      <c r="K2" s="60"/>
      <c r="L2" s="61" t="n">
        <v>75</v>
      </c>
    </row>
    <row r="3" customFormat="false" ht="7.5" hidden="false" customHeight="true" outlineLevel="0" collapsed="false"/>
  </sheetData>
  <sheetProtection sheet="true" password="876d" objects="true" scenarios="true"/>
  <mergeCells count="1">
    <mergeCell ref="H2:K2"/>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G3"/>
    </sheetView>
  </sheetViews>
  <sheetFormatPr defaultColWidth="8.96875" defaultRowHeight="13.5" zeroHeight="false" outlineLevelRow="0" outlineLevelCol="0"/>
  <sheetData/>
  <sheetProtection sheet="true" password="876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A12" activeCellId="0" sqref="A12:C12"/>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60.99"/>
    <col collapsed="false" customWidth="true" hidden="false" outlineLevel="0" max="3" min="3" style="5" width="19.99"/>
    <col collapsed="false" customWidth="true" hidden="false" outlineLevel="0" max="4" min="4" style="5" width="15.99"/>
    <col collapsed="false" customWidth="true" hidden="false" outlineLevel="0" max="5" min="5" style="0" width="17.36"/>
  </cols>
  <sheetData>
    <row r="1" customFormat="false" ht="13.5" hidden="true" customHeight="false" outlineLevel="0" collapsed="false"/>
    <row r="2" customFormat="false" ht="13.5" hidden="true" customHeight="false" outlineLevel="0" collapsed="false">
      <c r="C2" s="5" t="n">
        <v>1</v>
      </c>
      <c r="D2" s="62" t="s">
        <v>129</v>
      </c>
      <c r="E2" s="63" t="s">
        <v>130</v>
      </c>
    </row>
    <row r="3" customFormat="false" ht="13.5" hidden="true" customHeight="false" outlineLevel="0" collapsed="false">
      <c r="C3" s="5" t="n">
        <v>2</v>
      </c>
      <c r="D3" s="62" t="s">
        <v>131</v>
      </c>
      <c r="E3" s="63"/>
    </row>
    <row r="4" customFormat="false" ht="13.5" hidden="true" customHeight="false" outlineLevel="0" collapsed="false">
      <c r="C4" s="5" t="n">
        <v>3</v>
      </c>
      <c r="D4" s="62" t="s">
        <v>132</v>
      </c>
      <c r="E4" s="63"/>
    </row>
    <row r="5" customFormat="false" ht="13.5" hidden="true" customHeight="false" outlineLevel="0" collapsed="false">
      <c r="C5" s="5" t="n">
        <v>4</v>
      </c>
      <c r="D5" s="64" t="s">
        <v>133</v>
      </c>
      <c r="E5" s="63" t="s">
        <v>134</v>
      </c>
    </row>
    <row r="6" customFormat="false" ht="13.5" hidden="true" customHeight="false" outlineLevel="0" collapsed="false">
      <c r="C6" s="5" t="n">
        <v>5</v>
      </c>
      <c r="D6" s="64" t="s">
        <v>135</v>
      </c>
      <c r="E6" s="63"/>
    </row>
    <row r="7" customFormat="false" ht="13.5" hidden="true" customHeight="false" outlineLevel="0" collapsed="false">
      <c r="C7" s="5" t="n">
        <v>6</v>
      </c>
      <c r="D7" s="64" t="s">
        <v>136</v>
      </c>
      <c r="E7" s="63"/>
    </row>
    <row r="8" customFormat="false" ht="13.5" hidden="true" customHeight="false" outlineLevel="0" collapsed="false">
      <c r="C8" s="5" t="n">
        <v>7</v>
      </c>
      <c r="D8" s="64" t="s">
        <v>137</v>
      </c>
      <c r="E8" s="63"/>
    </row>
    <row r="9" customFormat="false" ht="13.5" hidden="true" customHeight="false" outlineLevel="0" collapsed="false">
      <c r="C9" s="5" t="n">
        <v>8</v>
      </c>
      <c r="D9" s="65" t="s">
        <v>138</v>
      </c>
      <c r="E9" s="63"/>
    </row>
    <row r="11" customFormat="false" ht="13.5" hidden="false" customHeight="false" outlineLevel="0" collapsed="false">
      <c r="A11" s="66" t="s">
        <v>139</v>
      </c>
      <c r="B11" s="66"/>
      <c r="C11" s="66"/>
      <c r="D11" s="0"/>
    </row>
    <row r="12" customFormat="false" ht="29.25" hidden="false" customHeight="true" outlineLevel="0" collapsed="false">
      <c r="A12" s="67" t="s">
        <v>140</v>
      </c>
      <c r="B12" s="67"/>
      <c r="C12" s="67"/>
      <c r="D12" s="0"/>
    </row>
    <row r="13" s="70" customFormat="true" ht="12.75" hidden="false" customHeight="true" outlineLevel="0" collapsed="false">
      <c r="A13" s="68" t="s">
        <v>23</v>
      </c>
      <c r="B13" s="69" t="s">
        <v>141</v>
      </c>
      <c r="C13" s="69" t="s">
        <v>142</v>
      </c>
      <c r="D13" s="0"/>
    </row>
    <row r="14" s="70" customFormat="true" ht="13.5" hidden="true" customHeight="true" outlineLevel="0" collapsed="false">
      <c r="A14" s="70" t="n">
        <v>1</v>
      </c>
      <c r="B14" s="71" t="s">
        <v>28</v>
      </c>
      <c r="C14" s="72" t="s">
        <v>133</v>
      </c>
      <c r="D14" s="0"/>
      <c r="E14" s="73"/>
    </row>
    <row r="15" s="70" customFormat="true" ht="13.5" hidden="true" customHeight="false" outlineLevel="0" collapsed="false">
      <c r="A15" s="70" t="n">
        <f aca="false">A14+1</f>
        <v>2</v>
      </c>
      <c r="B15" s="71" t="s">
        <v>29</v>
      </c>
      <c r="C15" s="72" t="s">
        <v>133</v>
      </c>
      <c r="D15" s="73"/>
      <c r="E15" s="73"/>
    </row>
    <row r="16" s="70" customFormat="true" ht="13.5" hidden="true" customHeight="false" outlineLevel="0" collapsed="false">
      <c r="A16" s="70" t="n">
        <f aca="false">A15+1</f>
        <v>3</v>
      </c>
      <c r="B16" s="71" t="s">
        <v>30</v>
      </c>
      <c r="C16" s="72" t="s">
        <v>133</v>
      </c>
      <c r="D16" s="73"/>
      <c r="E16" s="73"/>
    </row>
    <row r="17" s="70" customFormat="true" ht="13.5" hidden="true" customHeight="false" outlineLevel="0" collapsed="false">
      <c r="A17" s="70" t="n">
        <f aca="false">A16+1</f>
        <v>4</v>
      </c>
      <c r="B17" s="71" t="s">
        <v>31</v>
      </c>
      <c r="C17" s="72" t="s">
        <v>133</v>
      </c>
      <c r="D17" s="73"/>
      <c r="E17" s="73"/>
    </row>
    <row r="18" s="70" customFormat="true" ht="13.5" hidden="true" customHeight="false" outlineLevel="0" collapsed="false">
      <c r="A18" s="70" t="n">
        <f aca="false">A17+1</f>
        <v>5</v>
      </c>
      <c r="B18" s="74" t="s">
        <v>32</v>
      </c>
      <c r="C18" s="72" t="s">
        <v>135</v>
      </c>
      <c r="D18" s="73"/>
      <c r="E18" s="73"/>
    </row>
    <row r="19" s="70" customFormat="true" ht="13.5" hidden="true" customHeight="false" outlineLevel="0" collapsed="false">
      <c r="A19" s="73" t="s">
        <v>18</v>
      </c>
      <c r="B19" s="74"/>
      <c r="C19" s="73" t="s">
        <v>18</v>
      </c>
      <c r="D19" s="73"/>
    </row>
    <row r="20" s="70" customFormat="true" ht="13.5" hidden="true" customHeight="false" outlineLevel="0" collapsed="false">
      <c r="A20" s="70" t="n">
        <f aca="false">A18+1</f>
        <v>6</v>
      </c>
      <c r="B20" s="74" t="s">
        <v>33</v>
      </c>
      <c r="C20" s="75" t="s">
        <v>132</v>
      </c>
      <c r="D20" s="73"/>
    </row>
    <row r="21" s="70" customFormat="true" ht="13.5" hidden="true" customHeight="false" outlineLevel="0" collapsed="false">
      <c r="A21" s="70" t="n">
        <f aca="false">A20+1</f>
        <v>7</v>
      </c>
      <c r="B21" s="71" t="s">
        <v>34</v>
      </c>
      <c r="C21" s="72" t="s">
        <v>133</v>
      </c>
      <c r="D21" s="73"/>
    </row>
    <row r="22" s="70" customFormat="true" ht="13.5" hidden="true" customHeight="false" outlineLevel="0" collapsed="false">
      <c r="A22" s="70" t="n">
        <f aca="false">A21+1</f>
        <v>8</v>
      </c>
      <c r="B22" s="74" t="s">
        <v>35</v>
      </c>
      <c r="C22" s="72" t="s">
        <v>135</v>
      </c>
      <c r="D22" s="73"/>
    </row>
    <row r="23" s="70" customFormat="true" ht="13.5" hidden="true" customHeight="false" outlineLevel="0" collapsed="false">
      <c r="A23" s="70" t="n">
        <f aca="false">A22+1</f>
        <v>9</v>
      </c>
      <c r="B23" s="74" t="s">
        <v>36</v>
      </c>
      <c r="C23" s="72" t="s">
        <v>135</v>
      </c>
      <c r="D23" s="73"/>
    </row>
    <row r="24" s="70" customFormat="true" ht="13.5" hidden="true" customHeight="false" outlineLevel="0" collapsed="false">
      <c r="A24" s="70" t="n">
        <f aca="false">A23+1</f>
        <v>10</v>
      </c>
      <c r="B24" s="74" t="s">
        <v>37</v>
      </c>
      <c r="C24" s="75" t="s">
        <v>129</v>
      </c>
      <c r="D24" s="73"/>
    </row>
    <row r="25" s="70" customFormat="true" ht="13.5" hidden="true" customHeight="false" outlineLevel="0" collapsed="false">
      <c r="A25" s="73" t="s">
        <v>18</v>
      </c>
      <c r="B25" s="74"/>
      <c r="C25" s="73" t="s">
        <v>18</v>
      </c>
      <c r="D25" s="73"/>
    </row>
    <row r="26" s="70" customFormat="true" ht="13.5" hidden="true" customHeight="false" outlineLevel="0" collapsed="false">
      <c r="A26" s="70" t="n">
        <f aca="false">A24+1</f>
        <v>11</v>
      </c>
      <c r="B26" s="74" t="s">
        <v>38</v>
      </c>
      <c r="C26" s="72" t="s">
        <v>135</v>
      </c>
      <c r="D26" s="73"/>
    </row>
    <row r="27" s="70" customFormat="true" ht="13.5" hidden="true" customHeight="false" outlineLevel="0" collapsed="false">
      <c r="A27" s="70" t="n">
        <f aca="false">A26+1</f>
        <v>12</v>
      </c>
      <c r="B27" s="71" t="s">
        <v>39</v>
      </c>
      <c r="C27" s="72" t="s">
        <v>137</v>
      </c>
      <c r="D27" s="73"/>
    </row>
    <row r="28" s="70" customFormat="true" ht="13.5" hidden="true" customHeight="false" outlineLevel="0" collapsed="false">
      <c r="A28" s="70" t="n">
        <f aca="false">A27+1</f>
        <v>13</v>
      </c>
      <c r="B28" s="71" t="s">
        <v>40</v>
      </c>
      <c r="C28" s="72" t="s">
        <v>138</v>
      </c>
      <c r="D28" s="73"/>
    </row>
    <row r="29" s="70" customFormat="true" ht="13.5" hidden="true" customHeight="false" outlineLevel="0" collapsed="false">
      <c r="A29" s="70" t="n">
        <f aca="false">A28+1</f>
        <v>14</v>
      </c>
      <c r="B29" s="71" t="s">
        <v>41</v>
      </c>
      <c r="C29" s="72" t="s">
        <v>138</v>
      </c>
      <c r="D29" s="73"/>
    </row>
    <row r="30" s="70" customFormat="true" ht="13.5" hidden="true" customHeight="false" outlineLevel="0" collapsed="false">
      <c r="A30" s="70" t="n">
        <f aca="false">A29+1</f>
        <v>15</v>
      </c>
      <c r="B30" s="71" t="s">
        <v>42</v>
      </c>
      <c r="C30" s="72" t="s">
        <v>138</v>
      </c>
      <c r="D30" s="73"/>
    </row>
    <row r="31" s="70" customFormat="true" ht="13.5" hidden="true" customHeight="false" outlineLevel="0" collapsed="false">
      <c r="A31" s="73" t="s">
        <v>18</v>
      </c>
      <c r="C31" s="73" t="s">
        <v>18</v>
      </c>
      <c r="D31" s="73"/>
    </row>
    <row r="32" s="70" customFormat="true" ht="13.5" hidden="true" customHeight="false" outlineLevel="0" collapsed="false">
      <c r="A32" s="70" t="n">
        <f aca="false">A30+1</f>
        <v>16</v>
      </c>
      <c r="B32" s="74" t="s">
        <v>43</v>
      </c>
      <c r="C32" s="72" t="s">
        <v>137</v>
      </c>
      <c r="D32" s="73"/>
      <c r="E32" s="73"/>
    </row>
    <row r="33" s="70" customFormat="true" ht="13.5" hidden="true" customHeight="false" outlineLevel="0" collapsed="false">
      <c r="A33" s="70" t="n">
        <f aca="false">A32+1</f>
        <v>17</v>
      </c>
      <c r="B33" s="74" t="s">
        <v>44</v>
      </c>
      <c r="C33" s="72" t="s">
        <v>137</v>
      </c>
      <c r="D33" s="73"/>
      <c r="E33" s="73"/>
    </row>
    <row r="34" s="70" customFormat="true" ht="13.5" hidden="true" customHeight="false" outlineLevel="0" collapsed="false">
      <c r="A34" s="70" t="n">
        <f aca="false">A33+1</f>
        <v>18</v>
      </c>
      <c r="B34" s="74" t="s">
        <v>45</v>
      </c>
      <c r="C34" s="72" t="s">
        <v>137</v>
      </c>
      <c r="D34" s="73"/>
      <c r="E34" s="73"/>
    </row>
    <row r="35" s="70" customFormat="true" ht="13.5" hidden="true" customHeight="false" outlineLevel="0" collapsed="false">
      <c r="A35" s="70" t="n">
        <f aca="false">A34+1</f>
        <v>19</v>
      </c>
      <c r="B35" s="74" t="s">
        <v>46</v>
      </c>
      <c r="C35" s="72" t="s">
        <v>137</v>
      </c>
      <c r="D35" s="73"/>
      <c r="E35" s="73"/>
    </row>
    <row r="36" s="70" customFormat="true" ht="13.5" hidden="true" customHeight="false" outlineLevel="0" collapsed="false">
      <c r="A36" s="70" t="n">
        <f aca="false">A35+1</f>
        <v>20</v>
      </c>
      <c r="B36" s="71" t="s">
        <v>47</v>
      </c>
      <c r="C36" s="75" t="s">
        <v>131</v>
      </c>
      <c r="D36" s="73"/>
      <c r="E36" s="73"/>
    </row>
    <row r="37" s="70" customFormat="true" ht="13.5" hidden="true" customHeight="false" outlineLevel="0" collapsed="false">
      <c r="A37" s="73" t="s">
        <v>18</v>
      </c>
      <c r="C37" s="73" t="s">
        <v>18</v>
      </c>
      <c r="D37" s="73"/>
      <c r="E37" s="73"/>
    </row>
    <row r="38" s="70" customFormat="true" ht="13.5" hidden="true" customHeight="false" outlineLevel="0" collapsed="false">
      <c r="A38" s="70" t="n">
        <f aca="false">A36+1</f>
        <v>21</v>
      </c>
      <c r="B38" s="71" t="s">
        <v>48</v>
      </c>
      <c r="C38" s="75" t="s">
        <v>131</v>
      </c>
      <c r="D38" s="73"/>
      <c r="E38" s="73"/>
    </row>
    <row r="39" s="70" customFormat="true" ht="13.5" hidden="true" customHeight="false" outlineLevel="0" collapsed="false">
      <c r="A39" s="70" t="n">
        <f aca="false">A38+1</f>
        <v>22</v>
      </c>
      <c r="B39" s="71" t="s">
        <v>49</v>
      </c>
      <c r="C39" s="75" t="s">
        <v>131</v>
      </c>
      <c r="D39" s="73"/>
      <c r="E39" s="73"/>
    </row>
    <row r="40" s="70" customFormat="true" ht="13.5" hidden="true" customHeight="false" outlineLevel="0" collapsed="false">
      <c r="A40" s="70" t="n">
        <f aca="false">A39+1</f>
        <v>23</v>
      </c>
      <c r="B40" s="71" t="s">
        <v>50</v>
      </c>
      <c r="C40" s="72" t="s">
        <v>135</v>
      </c>
      <c r="D40" s="73"/>
    </row>
    <row r="41" s="70" customFormat="true" ht="13.5" hidden="true" customHeight="false" outlineLevel="0" collapsed="false">
      <c r="A41" s="70" t="n">
        <f aca="false">A40+1</f>
        <v>24</v>
      </c>
      <c r="B41" s="71" t="s">
        <v>51</v>
      </c>
      <c r="C41" s="72" t="s">
        <v>135</v>
      </c>
      <c r="D41" s="73"/>
    </row>
    <row r="42" s="70" customFormat="true" ht="13.5" hidden="true" customHeight="false" outlineLevel="0" collapsed="false">
      <c r="A42" s="70" t="n">
        <f aca="false">A41+1</f>
        <v>25</v>
      </c>
      <c r="B42" s="70" t="s">
        <v>52</v>
      </c>
      <c r="C42" s="72" t="s">
        <v>135</v>
      </c>
      <c r="D42" s="75"/>
    </row>
    <row r="43" s="70" customFormat="true" ht="13.5" hidden="true" customHeight="false" outlineLevel="0" collapsed="false">
      <c r="A43" s="73" t="s">
        <v>18</v>
      </c>
      <c r="C43" s="73" t="s">
        <v>18</v>
      </c>
      <c r="D43" s="73"/>
    </row>
    <row r="44" s="70" customFormat="true" ht="13.5" hidden="true" customHeight="false" outlineLevel="0" collapsed="false">
      <c r="A44" s="70" t="n">
        <f aca="false">A42+1</f>
        <v>26</v>
      </c>
      <c r="B44" s="70" t="s">
        <v>53</v>
      </c>
      <c r="C44" s="72" t="s">
        <v>135</v>
      </c>
      <c r="D44" s="73"/>
    </row>
    <row r="45" s="70" customFormat="true" ht="13.5" hidden="true" customHeight="false" outlineLevel="0" collapsed="false">
      <c r="A45" s="70" t="n">
        <f aca="false">A44+1</f>
        <v>27</v>
      </c>
      <c r="B45" s="71" t="s">
        <v>54</v>
      </c>
      <c r="C45" s="72" t="s">
        <v>136</v>
      </c>
      <c r="D45" s="73"/>
    </row>
    <row r="46" s="70" customFormat="true" ht="13.5" hidden="true" customHeight="false" outlineLevel="0" collapsed="false">
      <c r="A46" s="70" t="n">
        <f aca="false">A45+1</f>
        <v>28</v>
      </c>
      <c r="B46" s="71" t="s">
        <v>55</v>
      </c>
      <c r="C46" s="72" t="s">
        <v>136</v>
      </c>
      <c r="D46" s="73"/>
    </row>
    <row r="47" s="70" customFormat="true" ht="13.5" hidden="true" customHeight="false" outlineLevel="0" collapsed="false">
      <c r="A47" s="70" t="n">
        <f aca="false">A46+1</f>
        <v>29</v>
      </c>
      <c r="B47" s="71" t="s">
        <v>56</v>
      </c>
      <c r="C47" s="72" t="s">
        <v>135</v>
      </c>
      <c r="D47" s="73"/>
    </row>
    <row r="48" s="70" customFormat="true" ht="13.5" hidden="true" customHeight="false" outlineLevel="0" collapsed="false">
      <c r="A48" s="70" t="n">
        <f aca="false">A47+1</f>
        <v>30</v>
      </c>
      <c r="B48" s="71" t="s">
        <v>57</v>
      </c>
      <c r="C48" s="72" t="s">
        <v>135</v>
      </c>
      <c r="D48" s="73"/>
    </row>
    <row r="49" s="70" customFormat="true" ht="13.5" hidden="true" customHeight="false" outlineLevel="0" collapsed="false">
      <c r="A49" s="73" t="s">
        <v>18</v>
      </c>
      <c r="C49" s="73" t="s">
        <v>18</v>
      </c>
      <c r="D49" s="73"/>
    </row>
    <row r="50" s="70" customFormat="true" ht="13.5" hidden="true" customHeight="false" outlineLevel="0" collapsed="false">
      <c r="A50" s="70" t="n">
        <f aca="false">A48+1</f>
        <v>31</v>
      </c>
      <c r="B50" s="71" t="s">
        <v>58</v>
      </c>
      <c r="C50" s="72" t="s">
        <v>135</v>
      </c>
      <c r="D50" s="73"/>
    </row>
    <row r="51" s="70" customFormat="true" ht="13.5" hidden="true" customHeight="false" outlineLevel="0" collapsed="false">
      <c r="A51" s="70" t="n">
        <f aca="false">A50+1</f>
        <v>32</v>
      </c>
      <c r="B51" s="71" t="s">
        <v>59</v>
      </c>
      <c r="C51" s="72" t="s">
        <v>136</v>
      </c>
      <c r="D51" s="73"/>
    </row>
    <row r="52" s="70" customFormat="true" ht="13.5" hidden="true" customHeight="false" outlineLevel="0" collapsed="false">
      <c r="A52" s="70" t="n">
        <f aca="false">A51+1</f>
        <v>33</v>
      </c>
      <c r="B52" s="71" t="s">
        <v>60</v>
      </c>
      <c r="C52" s="72" t="s">
        <v>133</v>
      </c>
      <c r="D52" s="73"/>
    </row>
    <row r="53" s="70" customFormat="true" ht="13.5" hidden="true" customHeight="false" outlineLevel="0" collapsed="false">
      <c r="A53" s="70" t="n">
        <f aca="false">A52+1</f>
        <v>34</v>
      </c>
      <c r="B53" s="71" t="s">
        <v>61</v>
      </c>
      <c r="C53" s="72" t="s">
        <v>133</v>
      </c>
      <c r="D53" s="73"/>
    </row>
    <row r="54" s="70" customFormat="true" ht="13.5" hidden="true" customHeight="false" outlineLevel="0" collapsed="false">
      <c r="A54" s="70" t="n">
        <f aca="false">A53+1</f>
        <v>35</v>
      </c>
      <c r="B54" s="71" t="s">
        <v>62</v>
      </c>
      <c r="C54" s="72" t="s">
        <v>135</v>
      </c>
      <c r="D54" s="73"/>
    </row>
    <row r="55" s="70" customFormat="true" ht="13.5" hidden="true" customHeight="false" outlineLevel="0" collapsed="false">
      <c r="A55" s="73" t="s">
        <v>18</v>
      </c>
      <c r="C55" s="73" t="s">
        <v>18</v>
      </c>
      <c r="D55" s="73"/>
    </row>
    <row r="56" s="70" customFormat="true" ht="13.5" hidden="true" customHeight="false" outlineLevel="0" collapsed="false">
      <c r="A56" s="70" t="n">
        <f aca="false">A54+1</f>
        <v>36</v>
      </c>
      <c r="B56" s="71" t="s">
        <v>63</v>
      </c>
      <c r="C56" s="72" t="s">
        <v>136</v>
      </c>
      <c r="D56" s="73"/>
    </row>
    <row r="57" s="70" customFormat="true" ht="13.5" hidden="true" customHeight="false" outlineLevel="0" collapsed="false">
      <c r="A57" s="70" t="n">
        <f aca="false">A56+1</f>
        <v>37</v>
      </c>
      <c r="B57" s="71" t="s">
        <v>64</v>
      </c>
      <c r="C57" s="72" t="s">
        <v>136</v>
      </c>
      <c r="D57" s="73"/>
    </row>
    <row r="58" s="70" customFormat="true" ht="13.5" hidden="true" customHeight="false" outlineLevel="0" collapsed="false">
      <c r="A58" s="70" t="n">
        <f aca="false">A57+1</f>
        <v>38</v>
      </c>
      <c r="B58" s="71" t="s">
        <v>65</v>
      </c>
      <c r="C58" s="72" t="s">
        <v>135</v>
      </c>
      <c r="D58" s="73"/>
    </row>
    <row r="59" s="70" customFormat="true" ht="13.5" hidden="true" customHeight="false" outlineLevel="0" collapsed="false">
      <c r="A59" s="70" t="n">
        <f aca="false">A58+1</f>
        <v>39</v>
      </c>
      <c r="B59" s="71" t="s">
        <v>66</v>
      </c>
      <c r="C59" s="72" t="s">
        <v>133</v>
      </c>
      <c r="D59" s="73"/>
    </row>
    <row r="60" s="70" customFormat="true" ht="13.5" hidden="true" customHeight="false" outlineLevel="0" collapsed="false">
      <c r="A60" s="70" t="n">
        <f aca="false">A59+1</f>
        <v>40</v>
      </c>
      <c r="B60" s="71" t="s">
        <v>67</v>
      </c>
      <c r="C60" s="72" t="s">
        <v>135</v>
      </c>
      <c r="D60" s="73"/>
    </row>
    <row r="61" s="70" customFormat="true" ht="13.5" hidden="true" customHeight="false" outlineLevel="0" collapsed="false">
      <c r="A61" s="73" t="s">
        <v>18</v>
      </c>
      <c r="C61" s="73" t="s">
        <v>18</v>
      </c>
      <c r="D61" s="73"/>
    </row>
    <row r="62" s="70" customFormat="true" ht="13.5" hidden="true" customHeight="false" outlineLevel="0" collapsed="false">
      <c r="A62" s="70" t="n">
        <f aca="false">A60+1</f>
        <v>41</v>
      </c>
      <c r="B62" s="71" t="s">
        <v>68</v>
      </c>
      <c r="C62" s="72" t="s">
        <v>135</v>
      </c>
      <c r="D62" s="73"/>
    </row>
    <row r="63" s="70" customFormat="true" ht="13.5" hidden="true" customHeight="false" outlineLevel="0" collapsed="false">
      <c r="A63" s="70" t="n">
        <f aca="false">A62+1</f>
        <v>42</v>
      </c>
      <c r="B63" s="71" t="s">
        <v>69</v>
      </c>
      <c r="C63" s="72" t="s">
        <v>136</v>
      </c>
      <c r="D63" s="73"/>
    </row>
    <row r="64" s="70" customFormat="true" ht="13.5" hidden="true" customHeight="false" outlineLevel="0" collapsed="false">
      <c r="A64" s="70" t="n">
        <f aca="false">A63+1</f>
        <v>43</v>
      </c>
      <c r="B64" s="71" t="s">
        <v>70</v>
      </c>
      <c r="C64" s="72" t="s">
        <v>136</v>
      </c>
      <c r="D64" s="73"/>
    </row>
    <row r="65" s="70" customFormat="true" ht="13.5" hidden="true" customHeight="false" outlineLevel="0" collapsed="false">
      <c r="A65" s="70" t="n">
        <f aca="false">A64+1</f>
        <v>44</v>
      </c>
      <c r="B65" s="71" t="s">
        <v>71</v>
      </c>
      <c r="C65" s="72" t="s">
        <v>136</v>
      </c>
      <c r="D65" s="73"/>
    </row>
    <row r="66" s="70" customFormat="true" ht="13.5" hidden="true" customHeight="false" outlineLevel="0" collapsed="false">
      <c r="A66" s="70" t="n">
        <f aca="false">A65+1</f>
        <v>45</v>
      </c>
      <c r="B66" s="71" t="s">
        <v>72</v>
      </c>
      <c r="C66" s="72" t="s">
        <v>136</v>
      </c>
      <c r="D66" s="73"/>
    </row>
    <row r="67" s="70" customFormat="true" ht="13.5" hidden="true" customHeight="false" outlineLevel="0" collapsed="false">
      <c r="A67" s="73" t="s">
        <v>18</v>
      </c>
      <c r="B67" s="74"/>
      <c r="C67" s="73" t="s">
        <v>18</v>
      </c>
      <c r="D67" s="73"/>
    </row>
    <row r="68" s="70" customFormat="true" ht="13.5" hidden="true" customHeight="false" outlineLevel="0" collapsed="false">
      <c r="A68" s="70" t="n">
        <f aca="false">A66+1</f>
        <v>46</v>
      </c>
      <c r="B68" s="71" t="s">
        <v>73</v>
      </c>
      <c r="C68" s="72" t="s">
        <v>136</v>
      </c>
      <c r="D68" s="73"/>
    </row>
    <row r="69" s="70" customFormat="true" ht="13.5" hidden="true" customHeight="false" outlineLevel="0" collapsed="false">
      <c r="A69" s="70" t="n">
        <f aca="false">A68+1</f>
        <v>47</v>
      </c>
      <c r="B69" s="71" t="s">
        <v>74</v>
      </c>
      <c r="C69" s="72" t="s">
        <v>136</v>
      </c>
      <c r="D69" s="73"/>
    </row>
    <row r="70" s="70" customFormat="true" ht="13.5" hidden="true" customHeight="false" outlineLevel="0" collapsed="false">
      <c r="A70" s="70" t="n">
        <f aca="false">A69+1</f>
        <v>48</v>
      </c>
      <c r="B70" s="71" t="s">
        <v>75</v>
      </c>
      <c r="C70" s="72" t="s">
        <v>136</v>
      </c>
      <c r="D70" s="73"/>
    </row>
    <row r="71" s="70" customFormat="true" ht="13.5" hidden="true" customHeight="false" outlineLevel="0" collapsed="false">
      <c r="A71" s="70" t="n">
        <f aca="false">A70+1</f>
        <v>49</v>
      </c>
      <c r="B71" s="71" t="s">
        <v>76</v>
      </c>
      <c r="C71" s="72" t="s">
        <v>136</v>
      </c>
      <c r="D71" s="73"/>
    </row>
    <row r="72" s="70" customFormat="true" ht="13.5" hidden="true" customHeight="false" outlineLevel="0" collapsed="false">
      <c r="A72" s="70" t="n">
        <f aca="false">A71+1</f>
        <v>50</v>
      </c>
      <c r="B72" s="71" t="s">
        <v>77</v>
      </c>
      <c r="C72" s="72" t="s">
        <v>136</v>
      </c>
      <c r="D72" s="73"/>
    </row>
    <row r="73" s="70" customFormat="true" ht="13.5" hidden="true" customHeight="false" outlineLevel="0" collapsed="false">
      <c r="A73" s="73" t="s">
        <v>18</v>
      </c>
      <c r="C73" s="73" t="s">
        <v>18</v>
      </c>
      <c r="D73" s="73"/>
    </row>
    <row r="74" s="70" customFormat="true" ht="13.5" hidden="true" customHeight="false" outlineLevel="0" collapsed="false">
      <c r="A74" s="70" t="n">
        <f aca="false">A72+1</f>
        <v>51</v>
      </c>
      <c r="B74" s="71" t="s">
        <v>78</v>
      </c>
      <c r="C74" s="72" t="s">
        <v>136</v>
      </c>
      <c r="D74" s="73"/>
    </row>
    <row r="75" s="70" customFormat="true" ht="13.5" hidden="true" customHeight="false" outlineLevel="0" collapsed="false">
      <c r="A75" s="70" t="n">
        <f aca="false">A74+1</f>
        <v>52</v>
      </c>
      <c r="B75" s="71" t="s">
        <v>79</v>
      </c>
      <c r="C75" s="72" t="s">
        <v>138</v>
      </c>
      <c r="D75" s="73"/>
    </row>
    <row r="76" s="70" customFormat="true" ht="13.5" hidden="true" customHeight="false" outlineLevel="0" collapsed="false">
      <c r="A76" s="70" t="n">
        <f aca="false">A75+1</f>
        <v>53</v>
      </c>
      <c r="B76" s="71" t="s">
        <v>80</v>
      </c>
      <c r="C76" s="72" t="s">
        <v>138</v>
      </c>
      <c r="D76" s="73"/>
    </row>
    <row r="77" s="70" customFormat="true" ht="13.5" hidden="true" customHeight="false" outlineLevel="0" collapsed="false">
      <c r="A77" s="70" t="n">
        <f aca="false">A76+1</f>
        <v>54</v>
      </c>
      <c r="B77" s="71" t="s">
        <v>81</v>
      </c>
      <c r="C77" s="72" t="s">
        <v>138</v>
      </c>
      <c r="D77" s="73"/>
    </row>
    <row r="78" s="70" customFormat="true" ht="13.5" hidden="true" customHeight="false" outlineLevel="0" collapsed="false">
      <c r="A78" s="70" t="n">
        <f aca="false">A77+1</f>
        <v>55</v>
      </c>
      <c r="B78" s="71" t="s">
        <v>82</v>
      </c>
      <c r="C78" s="72" t="s">
        <v>138</v>
      </c>
      <c r="D78" s="73"/>
    </row>
    <row r="79" s="70" customFormat="true" ht="13.5" hidden="true" customHeight="false" outlineLevel="0" collapsed="false">
      <c r="A79" s="73" t="s">
        <v>18</v>
      </c>
      <c r="C79" s="73" t="s">
        <v>18</v>
      </c>
      <c r="D79" s="73"/>
    </row>
    <row r="80" s="70" customFormat="true" ht="13.5" hidden="true" customHeight="false" outlineLevel="0" collapsed="false">
      <c r="A80" s="70" t="n">
        <f aca="false">A78+1</f>
        <v>56</v>
      </c>
      <c r="B80" s="71" t="s">
        <v>83</v>
      </c>
      <c r="C80" s="72" t="s">
        <v>138</v>
      </c>
      <c r="D80" s="73"/>
    </row>
    <row r="81" s="70" customFormat="true" ht="13.5" hidden="true" customHeight="false" outlineLevel="0" collapsed="false">
      <c r="A81" s="70" t="n">
        <f aca="false">A80+1</f>
        <v>57</v>
      </c>
      <c r="B81" s="71" t="s">
        <v>84</v>
      </c>
      <c r="C81" s="72" t="s">
        <v>133</v>
      </c>
      <c r="D81" s="73"/>
    </row>
    <row r="82" s="70" customFormat="true" ht="13.5" hidden="true" customHeight="false" outlineLevel="0" collapsed="false">
      <c r="A82" s="70" t="n">
        <f aca="false">A81+1</f>
        <v>58</v>
      </c>
      <c r="B82" s="71" t="s">
        <v>85</v>
      </c>
      <c r="C82" s="72" t="s">
        <v>133</v>
      </c>
      <c r="D82" s="73"/>
    </row>
    <row r="83" s="70" customFormat="true" ht="13.5" hidden="true" customHeight="false" outlineLevel="0" collapsed="false">
      <c r="A83" s="70" t="n">
        <f aca="false">A82+1</f>
        <v>59</v>
      </c>
      <c r="B83" s="71" t="s">
        <v>86</v>
      </c>
      <c r="C83" s="75" t="s">
        <v>131</v>
      </c>
      <c r="D83" s="73"/>
    </row>
    <row r="84" s="70" customFormat="true" ht="13.5" hidden="true" customHeight="false" outlineLevel="0" collapsed="false">
      <c r="A84" s="70" t="n">
        <f aca="false">A83+1</f>
        <v>60</v>
      </c>
      <c r="B84" s="71" t="s">
        <v>87</v>
      </c>
      <c r="C84" s="75" t="s">
        <v>129</v>
      </c>
      <c r="D84" s="73"/>
    </row>
    <row r="85" s="70" customFormat="true" ht="13.5" hidden="true" customHeight="false" outlineLevel="0" collapsed="false">
      <c r="A85" s="73" t="s">
        <v>18</v>
      </c>
      <c r="C85" s="73" t="s">
        <v>18</v>
      </c>
      <c r="D85" s="73"/>
    </row>
    <row r="86" s="70" customFormat="true" ht="13.5" hidden="true" customHeight="false" outlineLevel="0" collapsed="false">
      <c r="A86" s="70" t="n">
        <f aca="false">A84+1</f>
        <v>61</v>
      </c>
      <c r="B86" s="71" t="s">
        <v>88</v>
      </c>
      <c r="C86" s="75" t="s">
        <v>129</v>
      </c>
      <c r="D86" s="73"/>
    </row>
    <row r="87" s="70" customFormat="true" ht="13.5" hidden="true" customHeight="false" outlineLevel="0" collapsed="false">
      <c r="A87" s="70" t="n">
        <f aca="false">A86+1</f>
        <v>62</v>
      </c>
      <c r="B87" s="71" t="s">
        <v>89</v>
      </c>
      <c r="C87" s="75" t="s">
        <v>132</v>
      </c>
      <c r="D87" s="73"/>
    </row>
    <row r="88" s="70" customFormat="true" ht="13.5" hidden="true" customHeight="false" outlineLevel="0" collapsed="false">
      <c r="A88" s="70" t="n">
        <f aca="false">A87+1</f>
        <v>63</v>
      </c>
      <c r="B88" s="71" t="s">
        <v>90</v>
      </c>
      <c r="C88" s="75" t="s">
        <v>132</v>
      </c>
      <c r="D88" s="73"/>
    </row>
    <row r="89" s="70" customFormat="true" ht="13.5" hidden="true" customHeight="false" outlineLevel="0" collapsed="false">
      <c r="A89" s="70" t="n">
        <f aca="false">A88+1</f>
        <v>64</v>
      </c>
      <c r="B89" s="71" t="s">
        <v>91</v>
      </c>
      <c r="C89" s="72" t="s">
        <v>135</v>
      </c>
      <c r="D89" s="73"/>
    </row>
    <row r="90" s="70" customFormat="true" ht="13.5" hidden="true" customHeight="false" outlineLevel="0" collapsed="false">
      <c r="A90" s="70" t="n">
        <f aca="false">A89+1</f>
        <v>65</v>
      </c>
      <c r="B90" s="71" t="s">
        <v>92</v>
      </c>
      <c r="C90" s="72" t="s">
        <v>135</v>
      </c>
      <c r="D90" s="73"/>
    </row>
    <row r="91" s="70" customFormat="true" ht="13.5" hidden="true" customHeight="false" outlineLevel="0" collapsed="false">
      <c r="A91" s="73" t="s">
        <v>18</v>
      </c>
      <c r="C91" s="73" t="s">
        <v>18</v>
      </c>
      <c r="D91" s="73"/>
    </row>
    <row r="92" s="70" customFormat="true" ht="13.5" hidden="true" customHeight="false" outlineLevel="0" collapsed="false">
      <c r="A92" s="70" t="n">
        <f aca="false">A90+1</f>
        <v>66</v>
      </c>
      <c r="B92" s="71" t="s">
        <v>93</v>
      </c>
      <c r="C92" s="72" t="s">
        <v>133</v>
      </c>
      <c r="D92" s="73"/>
    </row>
    <row r="93" s="70" customFormat="true" ht="13.5" hidden="true" customHeight="false" outlineLevel="0" collapsed="false">
      <c r="A93" s="70" t="n">
        <f aca="false">A92+1</f>
        <v>67</v>
      </c>
      <c r="B93" s="71" t="s">
        <v>94</v>
      </c>
      <c r="C93" s="72" t="s">
        <v>133</v>
      </c>
      <c r="D93" s="73"/>
    </row>
    <row r="94" s="70" customFormat="true" ht="13.5" hidden="true" customHeight="false" outlineLevel="0" collapsed="false">
      <c r="A94" s="70" t="n">
        <f aca="false">A93+1</f>
        <v>68</v>
      </c>
      <c r="B94" s="71" t="s">
        <v>95</v>
      </c>
      <c r="C94" s="72" t="s">
        <v>133</v>
      </c>
      <c r="D94" s="73"/>
    </row>
    <row r="95" s="70" customFormat="true" ht="13.5" hidden="true" customHeight="false" outlineLevel="0" collapsed="false">
      <c r="A95" s="70" t="n">
        <f aca="false">A94+1</f>
        <v>69</v>
      </c>
      <c r="B95" s="71" t="s">
        <v>96</v>
      </c>
      <c r="C95" s="72" t="s">
        <v>133</v>
      </c>
      <c r="D95" s="73"/>
    </row>
    <row r="96" s="70" customFormat="true" ht="13.5" hidden="true" customHeight="false" outlineLevel="0" collapsed="false">
      <c r="A96" s="70" t="n">
        <f aca="false">A95+1</f>
        <v>70</v>
      </c>
      <c r="B96" s="71" t="s">
        <v>97</v>
      </c>
      <c r="C96" s="72" t="s">
        <v>133</v>
      </c>
      <c r="D96" s="73"/>
    </row>
    <row r="97" s="70" customFormat="true" ht="13.5" hidden="true" customHeight="false" outlineLevel="0" collapsed="false">
      <c r="A97" s="73" t="s">
        <v>18</v>
      </c>
      <c r="C97" s="73" t="s">
        <v>18</v>
      </c>
      <c r="D97" s="73"/>
    </row>
    <row r="98" s="70" customFormat="true" ht="13.5" hidden="true" customHeight="false" outlineLevel="0" collapsed="false">
      <c r="A98" s="70" t="n">
        <f aca="false">A96+1</f>
        <v>71</v>
      </c>
      <c r="B98" s="71" t="s">
        <v>98</v>
      </c>
      <c r="C98" s="72" t="s">
        <v>133</v>
      </c>
      <c r="D98" s="73"/>
    </row>
    <row r="99" s="70" customFormat="true" ht="13.5" hidden="true" customHeight="false" outlineLevel="0" collapsed="false">
      <c r="A99" s="70" t="n">
        <f aca="false">A98+1</f>
        <v>72</v>
      </c>
      <c r="B99" s="71" t="s">
        <v>143</v>
      </c>
      <c r="C99" s="75" t="s">
        <v>144</v>
      </c>
      <c r="D99" s="73"/>
    </row>
    <row r="100" s="70" customFormat="true" ht="13.5" hidden="true" customHeight="false" outlineLevel="0" collapsed="false">
      <c r="A100" s="70" t="n">
        <f aca="false">A99+1</f>
        <v>73</v>
      </c>
      <c r="B100" s="71" t="s">
        <v>100</v>
      </c>
      <c r="C100" s="72" t="s">
        <v>135</v>
      </c>
      <c r="D100" s="73"/>
    </row>
    <row r="101" s="70" customFormat="true" ht="13.5" hidden="true" customHeight="false" outlineLevel="0" collapsed="false">
      <c r="A101" s="70" t="n">
        <f aca="false">A100+1</f>
        <v>74</v>
      </c>
      <c r="B101" s="71" t="s">
        <v>101</v>
      </c>
      <c r="C101" s="72" t="s">
        <v>133</v>
      </c>
      <c r="D101" s="73"/>
    </row>
    <row r="102" s="70" customFormat="true" ht="13.5" hidden="true" customHeight="false" outlineLevel="0" collapsed="false">
      <c r="A102" s="70" t="n">
        <f aca="false">A101+1</f>
        <v>75</v>
      </c>
      <c r="B102" s="70" t="s">
        <v>102</v>
      </c>
      <c r="C102" s="72" t="s">
        <v>135</v>
      </c>
      <c r="D102" s="73"/>
    </row>
    <row r="103" s="70" customFormat="true" ht="13.5" hidden="true" customHeight="false" outlineLevel="0" collapsed="false">
      <c r="A103" s="73" t="s">
        <v>18</v>
      </c>
      <c r="C103" s="73" t="s">
        <v>18</v>
      </c>
      <c r="D103" s="73"/>
    </row>
    <row r="104" s="70" customFormat="true" ht="13.5" hidden="true" customHeight="false" outlineLevel="0" collapsed="false">
      <c r="A104" s="70" t="n">
        <f aca="false">A102+1</f>
        <v>76</v>
      </c>
      <c r="B104" s="70" t="s">
        <v>103</v>
      </c>
      <c r="C104" s="72" t="s">
        <v>135</v>
      </c>
      <c r="D104" s="73"/>
    </row>
    <row r="105" s="70" customFormat="true" ht="13.5" hidden="true" customHeight="false" outlineLevel="0" collapsed="false">
      <c r="A105" s="70" t="n">
        <f aca="false">A104+1</f>
        <v>77</v>
      </c>
      <c r="B105" s="71" t="s">
        <v>104</v>
      </c>
      <c r="C105" s="75" t="s">
        <v>131</v>
      </c>
      <c r="D105" s="73"/>
    </row>
    <row r="106" s="70" customFormat="true" ht="13.5" hidden="true" customHeight="false" outlineLevel="0" collapsed="false">
      <c r="A106" s="70" t="n">
        <f aca="false">A105+1</f>
        <v>78</v>
      </c>
      <c r="B106" s="71" t="s">
        <v>105</v>
      </c>
      <c r="C106" s="75" t="s">
        <v>131</v>
      </c>
      <c r="D106" s="73"/>
    </row>
    <row r="107" s="70" customFormat="true" ht="13.5" hidden="true" customHeight="false" outlineLevel="0" collapsed="false">
      <c r="A107" s="70" t="n">
        <f aca="false">A106+1</f>
        <v>79</v>
      </c>
      <c r="B107" s="71" t="s">
        <v>106</v>
      </c>
      <c r="C107" s="75" t="s">
        <v>131</v>
      </c>
      <c r="D107" s="73"/>
    </row>
    <row r="108" s="70" customFormat="true" ht="13.5" hidden="true" customHeight="false" outlineLevel="0" collapsed="false">
      <c r="A108" s="70" t="n">
        <f aca="false">A107+1</f>
        <v>80</v>
      </c>
      <c r="B108" s="71" t="s">
        <v>107</v>
      </c>
      <c r="C108" s="75" t="s">
        <v>131</v>
      </c>
      <c r="D108" s="73"/>
    </row>
    <row r="109" s="70" customFormat="true" ht="13.5" hidden="true" customHeight="false" outlineLevel="0" collapsed="false">
      <c r="A109" s="73" t="s">
        <v>18</v>
      </c>
      <c r="C109" s="73" t="s">
        <v>18</v>
      </c>
      <c r="D109" s="73"/>
    </row>
    <row r="110" s="70" customFormat="true" ht="13.5" hidden="true" customHeight="false" outlineLevel="0" collapsed="false">
      <c r="A110" s="70" t="n">
        <f aca="false">A108+1</f>
        <v>81</v>
      </c>
      <c r="B110" s="71" t="s">
        <v>108</v>
      </c>
      <c r="C110" s="75" t="s">
        <v>131</v>
      </c>
      <c r="D110" s="73"/>
    </row>
    <row r="111" s="70" customFormat="true" ht="13.5" hidden="true" customHeight="false" outlineLevel="0" collapsed="false">
      <c r="A111" s="70" t="n">
        <f aca="false">A110+1</f>
        <v>82</v>
      </c>
      <c r="B111" s="71" t="s">
        <v>109</v>
      </c>
      <c r="C111" s="75" t="s">
        <v>131</v>
      </c>
      <c r="D111" s="73"/>
    </row>
    <row r="112" s="70" customFormat="true" ht="13.5" hidden="true" customHeight="false" outlineLevel="0" collapsed="false">
      <c r="A112" s="70" t="n">
        <f aca="false">A111+1</f>
        <v>83</v>
      </c>
      <c r="B112" s="70" t="s">
        <v>110</v>
      </c>
      <c r="C112" s="75" t="s">
        <v>129</v>
      </c>
      <c r="D112" s="73"/>
    </row>
    <row r="113" s="70" customFormat="true" ht="13.5" hidden="true" customHeight="false" outlineLevel="0" collapsed="false">
      <c r="A113" s="70" t="n">
        <f aca="false">A112+1</f>
        <v>84</v>
      </c>
      <c r="B113" s="70" t="s">
        <v>111</v>
      </c>
      <c r="C113" s="75" t="s">
        <v>129</v>
      </c>
      <c r="D113" s="73"/>
    </row>
    <row r="114" s="70" customFormat="true" ht="13.5" hidden="true" customHeight="false" outlineLevel="0" collapsed="false">
      <c r="A114" s="70" t="n">
        <f aca="false">A113+1</f>
        <v>85</v>
      </c>
      <c r="B114" s="70" t="s">
        <v>112</v>
      </c>
      <c r="C114" s="72" t="s">
        <v>135</v>
      </c>
      <c r="D114" s="73"/>
    </row>
    <row r="115" s="70" customFormat="true" ht="13.5" hidden="true" customHeight="false" outlineLevel="0" collapsed="false">
      <c r="A115" s="73" t="s">
        <v>18</v>
      </c>
      <c r="C115" s="73" t="s">
        <v>18</v>
      </c>
      <c r="D115" s="73"/>
    </row>
    <row r="116" s="70" customFormat="true" ht="13.5" hidden="true" customHeight="false" outlineLevel="0" collapsed="false">
      <c r="A116" s="70" t="n">
        <f aca="false">A114+1</f>
        <v>86</v>
      </c>
      <c r="B116" s="70" t="s">
        <v>113</v>
      </c>
      <c r="C116" s="75" t="s">
        <v>129</v>
      </c>
      <c r="D116" s="73"/>
    </row>
    <row r="117" s="70" customFormat="true" ht="13.5" hidden="true" customHeight="false" outlineLevel="0" collapsed="false">
      <c r="A117" s="70" t="n">
        <f aca="false">A116+1</f>
        <v>87</v>
      </c>
      <c r="B117" s="70" t="s">
        <v>114</v>
      </c>
      <c r="C117" s="75" t="s">
        <v>129</v>
      </c>
      <c r="D117" s="73"/>
    </row>
    <row r="118" s="70" customFormat="true" ht="13.5" hidden="true" customHeight="false" outlineLevel="0" collapsed="false">
      <c r="A118" s="70" t="n">
        <f aca="false">A117+1</f>
        <v>88</v>
      </c>
      <c r="B118" s="71" t="s">
        <v>145</v>
      </c>
      <c r="C118" s="72" t="s">
        <v>136</v>
      </c>
      <c r="D118" s="73"/>
    </row>
    <row r="119" s="70" customFormat="true" ht="13.5" hidden="true" customHeight="false" outlineLevel="0" collapsed="false">
      <c r="A119" s="70" t="n">
        <f aca="false">A118+1</f>
        <v>89</v>
      </c>
      <c r="B119" s="70" t="s">
        <v>116</v>
      </c>
      <c r="C119" s="72" t="s">
        <v>136</v>
      </c>
      <c r="D119" s="73"/>
    </row>
    <row r="120" s="70" customFormat="true" ht="13.5" hidden="true" customHeight="false" outlineLevel="0" collapsed="false">
      <c r="A120" s="70" t="n">
        <f aca="false">A119+1</f>
        <v>90</v>
      </c>
      <c r="B120" s="71" t="s">
        <v>117</v>
      </c>
      <c r="C120" s="72" t="s">
        <v>136</v>
      </c>
      <c r="D120" s="73"/>
    </row>
    <row r="121" s="70" customFormat="true" ht="13.5" hidden="true" customHeight="false" outlineLevel="0" collapsed="false">
      <c r="A121" s="73" t="s">
        <v>18</v>
      </c>
      <c r="C121" s="73" t="s">
        <v>18</v>
      </c>
      <c r="D121" s="73"/>
    </row>
    <row r="122" s="70" customFormat="true" ht="13.5" hidden="true" customHeight="false" outlineLevel="0" collapsed="false">
      <c r="A122" s="70" t="n">
        <f aca="false">A120+1</f>
        <v>91</v>
      </c>
      <c r="B122" s="70" t="s">
        <v>118</v>
      </c>
      <c r="C122" s="72" t="s">
        <v>133</v>
      </c>
      <c r="D122" s="73"/>
    </row>
    <row r="123" s="70" customFormat="true" ht="13.5" hidden="true" customHeight="false" outlineLevel="0" collapsed="false">
      <c r="A123" s="70" t="n">
        <f aca="false">A122+1</f>
        <v>92</v>
      </c>
      <c r="B123" s="70" t="s">
        <v>119</v>
      </c>
      <c r="C123" s="72" t="s">
        <v>133</v>
      </c>
      <c r="D123" s="73"/>
    </row>
    <row r="124" s="70" customFormat="true" ht="13.5" hidden="true" customHeight="false" outlineLevel="0" collapsed="false">
      <c r="A124" s="70" t="n">
        <f aca="false">A123+1</f>
        <v>93</v>
      </c>
      <c r="B124" s="71" t="s">
        <v>120</v>
      </c>
      <c r="C124" s="72" t="s">
        <v>133</v>
      </c>
      <c r="D124" s="73"/>
    </row>
    <row r="125" s="70" customFormat="true" ht="13.5" hidden="true" customHeight="false" outlineLevel="0" collapsed="false">
      <c r="A125" s="70" t="n">
        <f aca="false">A124+1</f>
        <v>94</v>
      </c>
      <c r="B125" s="71" t="s">
        <v>121</v>
      </c>
      <c r="C125" s="72" t="s">
        <v>133</v>
      </c>
      <c r="D125" s="73"/>
    </row>
    <row r="126" s="70" customFormat="true" ht="13.5" hidden="true" customHeight="false" outlineLevel="0" collapsed="false">
      <c r="A126" s="70" t="n">
        <f aca="false">A125+1</f>
        <v>95</v>
      </c>
      <c r="B126" s="71" t="s">
        <v>122</v>
      </c>
      <c r="C126" s="72" t="s">
        <v>133</v>
      </c>
      <c r="D126" s="73"/>
    </row>
    <row r="127" s="70" customFormat="true" ht="13.5" hidden="true" customHeight="false" outlineLevel="0" collapsed="false">
      <c r="A127" s="73" t="s">
        <v>18</v>
      </c>
      <c r="C127" s="73" t="s">
        <v>18</v>
      </c>
      <c r="D127" s="73"/>
    </row>
    <row r="128" s="70" customFormat="true" ht="13.5" hidden="true" customHeight="false" outlineLevel="0" collapsed="false">
      <c r="A128" s="70" t="n">
        <f aca="false">A126+1</f>
        <v>96</v>
      </c>
      <c r="B128" s="71" t="s">
        <v>123</v>
      </c>
      <c r="C128" s="72" t="s">
        <v>133</v>
      </c>
      <c r="D128" s="73"/>
    </row>
    <row r="129" s="70" customFormat="true" ht="13.5" hidden="true" customHeight="false" outlineLevel="0" collapsed="false">
      <c r="A129" s="70" t="n">
        <f aca="false">A128+1</f>
        <v>97</v>
      </c>
      <c r="B129" s="71" t="s">
        <v>124</v>
      </c>
      <c r="C129" s="72" t="s">
        <v>133</v>
      </c>
      <c r="D129" s="73"/>
    </row>
    <row r="130" s="70" customFormat="true" ht="13.5" hidden="true" customHeight="false" outlineLevel="0" collapsed="false">
      <c r="A130" s="70" t="n">
        <f aca="false">A129+1</f>
        <v>98</v>
      </c>
      <c r="B130" s="71" t="s">
        <v>125</v>
      </c>
      <c r="C130" s="72" t="s">
        <v>133</v>
      </c>
      <c r="D130" s="73"/>
    </row>
    <row r="131" s="70" customFormat="true" ht="13.5" hidden="true" customHeight="false" outlineLevel="0" collapsed="false">
      <c r="A131" s="70" t="n">
        <f aca="false">A130+1</f>
        <v>99</v>
      </c>
      <c r="B131" s="71" t="s">
        <v>126</v>
      </c>
      <c r="C131" s="72" t="s">
        <v>133</v>
      </c>
      <c r="D131" s="73"/>
    </row>
    <row r="132" s="70" customFormat="true" ht="13.5" hidden="true" customHeight="false" outlineLevel="0" collapsed="false">
      <c r="A132" s="70" t="n">
        <f aca="false">A131+1</f>
        <v>100</v>
      </c>
      <c r="B132" s="71" t="s">
        <v>127</v>
      </c>
      <c r="C132" s="72" t="s">
        <v>133</v>
      </c>
      <c r="D132" s="73"/>
    </row>
    <row r="133" s="70" customFormat="true" ht="13.5" hidden="false" customHeight="false" outlineLevel="0" collapsed="false">
      <c r="C133" s="73"/>
      <c r="D133" s="73"/>
    </row>
    <row r="134" s="70" customFormat="true" ht="13.5" hidden="false" customHeight="false" outlineLevel="0" collapsed="false">
      <c r="C134" s="73"/>
      <c r="D134" s="73"/>
    </row>
    <row r="135" s="70" customFormat="true" ht="13.5" hidden="false" customHeight="false" outlineLevel="0" collapsed="false">
      <c r="C135" s="73"/>
      <c r="D135" s="73"/>
    </row>
    <row r="136" s="70" customFormat="true" ht="13.5" hidden="false" customHeight="false" outlineLevel="0" collapsed="false">
      <c r="C136" s="73"/>
      <c r="D136" s="73"/>
    </row>
    <row r="137" s="70" customFormat="true" ht="13.5" hidden="false" customHeight="false" outlineLevel="0" collapsed="false">
      <c r="C137" s="73"/>
      <c r="D137" s="73"/>
    </row>
    <row r="138" s="70" customFormat="true" ht="13.5" hidden="false" customHeight="false" outlineLevel="0" collapsed="false">
      <c r="C138" s="73"/>
      <c r="D138" s="73"/>
    </row>
    <row r="139" s="70" customFormat="true" ht="13.5" hidden="false" customHeight="false" outlineLevel="0" collapsed="false">
      <c r="C139" s="73"/>
      <c r="D139" s="73"/>
    </row>
    <row r="140" s="70" customFormat="true" ht="13.5" hidden="false" customHeight="false" outlineLevel="0" collapsed="false">
      <c r="C140" s="73"/>
      <c r="D140" s="73"/>
    </row>
    <row r="141" s="70" customFormat="true" ht="13.5" hidden="false" customHeight="false" outlineLevel="0" collapsed="false">
      <c r="C141" s="73"/>
      <c r="D141" s="73"/>
    </row>
    <row r="142" s="70" customFormat="true" ht="13.5" hidden="false" customHeight="false" outlineLevel="0" collapsed="false">
      <c r="C142" s="73"/>
      <c r="D142" s="73"/>
    </row>
    <row r="143" s="70" customFormat="true" ht="13.5" hidden="false" customHeight="false" outlineLevel="0" collapsed="false">
      <c r="C143" s="73"/>
      <c r="D143" s="73"/>
    </row>
    <row r="144" s="70" customFormat="true" ht="13.5" hidden="false" customHeight="false" outlineLevel="0" collapsed="false">
      <c r="C144" s="73"/>
      <c r="D144" s="73"/>
    </row>
    <row r="145" s="70" customFormat="true" ht="13.5" hidden="false" customHeight="false" outlineLevel="0" collapsed="false">
      <c r="C145" s="73"/>
      <c r="D145" s="73"/>
    </row>
    <row r="146" s="70" customFormat="true" ht="13.5" hidden="false" customHeight="false" outlineLevel="0" collapsed="false">
      <c r="C146" s="73"/>
      <c r="D146" s="73"/>
    </row>
    <row r="147" s="70" customFormat="true" ht="13.5" hidden="false" customHeight="false" outlineLevel="0" collapsed="false">
      <c r="C147" s="73"/>
      <c r="D147" s="73"/>
    </row>
    <row r="148" s="70" customFormat="true" ht="13.5" hidden="false" customHeight="false" outlineLevel="0" collapsed="false">
      <c r="C148" s="73"/>
      <c r="D148" s="73"/>
    </row>
    <row r="149" s="70" customFormat="true" ht="13.5" hidden="false" customHeight="false" outlineLevel="0" collapsed="false">
      <c r="C149" s="73"/>
      <c r="D149" s="73"/>
    </row>
    <row r="150" s="70" customFormat="true" ht="13.5" hidden="false" customHeight="false" outlineLevel="0" collapsed="false">
      <c r="C150" s="73"/>
      <c r="D150" s="73"/>
    </row>
    <row r="151" s="70" customFormat="true" ht="13.5" hidden="false" customHeight="false" outlineLevel="0" collapsed="false">
      <c r="C151" s="73"/>
      <c r="D151" s="73"/>
    </row>
    <row r="152" s="70" customFormat="true" ht="13.5" hidden="false" customHeight="false" outlineLevel="0" collapsed="false">
      <c r="C152" s="73"/>
      <c r="D152" s="73"/>
    </row>
    <row r="153" s="70" customFormat="true" ht="13.5" hidden="false" customHeight="false" outlineLevel="0" collapsed="false">
      <c r="C153" s="73"/>
      <c r="D153" s="73"/>
    </row>
    <row r="154" s="70" customFormat="true" ht="13.5" hidden="false" customHeight="false" outlineLevel="0" collapsed="false">
      <c r="C154" s="73"/>
      <c r="D154" s="73"/>
    </row>
    <row r="155" s="70" customFormat="true" ht="13.5" hidden="false" customHeight="false" outlineLevel="0" collapsed="false">
      <c r="C155" s="73"/>
      <c r="D155" s="73"/>
    </row>
    <row r="156" s="70" customFormat="true" ht="13.5" hidden="false" customHeight="false" outlineLevel="0" collapsed="false">
      <c r="C156" s="73"/>
      <c r="D156" s="73"/>
    </row>
    <row r="157" s="70" customFormat="true" ht="13.5" hidden="false" customHeight="false" outlineLevel="0" collapsed="false">
      <c r="C157" s="73"/>
      <c r="D157" s="73"/>
    </row>
    <row r="158" s="70" customFormat="true" ht="13.5" hidden="false" customHeight="false" outlineLevel="0" collapsed="false">
      <c r="C158" s="73"/>
      <c r="D158" s="73"/>
    </row>
    <row r="159" s="70" customFormat="true" ht="13.5" hidden="false" customHeight="false" outlineLevel="0" collapsed="false">
      <c r="C159" s="73"/>
      <c r="D159" s="73"/>
    </row>
    <row r="160" s="70" customFormat="true" ht="13.5" hidden="false" customHeight="false" outlineLevel="0" collapsed="false">
      <c r="C160" s="73"/>
      <c r="D160" s="73"/>
    </row>
    <row r="161" s="70" customFormat="true" ht="13.5" hidden="false" customHeight="false" outlineLevel="0" collapsed="false">
      <c r="C161" s="73"/>
      <c r="D161" s="73"/>
    </row>
    <row r="162" s="70" customFormat="true" ht="13.5" hidden="false" customHeight="false" outlineLevel="0" collapsed="false">
      <c r="C162" s="73"/>
      <c r="D162" s="73"/>
    </row>
    <row r="163" s="70" customFormat="true" ht="13.5" hidden="false" customHeight="false" outlineLevel="0" collapsed="false">
      <c r="C163" s="73"/>
      <c r="D163" s="73"/>
    </row>
    <row r="164" s="70" customFormat="true" ht="13.5" hidden="false" customHeight="false" outlineLevel="0" collapsed="false">
      <c r="C164" s="73"/>
      <c r="D164" s="73"/>
    </row>
    <row r="165" s="70" customFormat="true" ht="13.5" hidden="false" customHeight="false" outlineLevel="0" collapsed="false">
      <c r="C165" s="73"/>
      <c r="D165" s="73"/>
    </row>
    <row r="166" s="70" customFormat="true" ht="13.5" hidden="false" customHeight="false" outlineLevel="0" collapsed="false">
      <c r="C166" s="73"/>
      <c r="D166" s="73"/>
    </row>
    <row r="167" s="70" customFormat="true" ht="13.5" hidden="false" customHeight="false" outlineLevel="0" collapsed="false">
      <c r="C167" s="73"/>
      <c r="D167" s="73"/>
    </row>
    <row r="168" s="70" customFormat="true" ht="13.5" hidden="false" customHeight="false" outlineLevel="0" collapsed="false">
      <c r="C168" s="73"/>
      <c r="D168" s="73"/>
    </row>
    <row r="169" s="70" customFormat="true" ht="13.5" hidden="false" customHeight="false" outlineLevel="0" collapsed="false">
      <c r="C169" s="73"/>
      <c r="D169" s="73"/>
    </row>
    <row r="170" s="70" customFormat="true" ht="13.5" hidden="false" customHeight="false" outlineLevel="0" collapsed="false">
      <c r="C170" s="73"/>
      <c r="D170" s="73"/>
    </row>
    <row r="171" s="70" customFormat="true" ht="13.5" hidden="false" customHeight="false" outlineLevel="0" collapsed="false">
      <c r="C171" s="73"/>
      <c r="D171" s="73"/>
    </row>
    <row r="172" s="70" customFormat="true" ht="13.5" hidden="false" customHeight="false" outlineLevel="0" collapsed="false">
      <c r="C172" s="73"/>
      <c r="D172" s="73"/>
    </row>
    <row r="173" s="70" customFormat="true" ht="13.5" hidden="false" customHeight="false" outlineLevel="0" collapsed="false">
      <c r="C173" s="73"/>
      <c r="D173" s="73"/>
    </row>
    <row r="174" s="70" customFormat="true" ht="13.5" hidden="false" customHeight="false" outlineLevel="0" collapsed="false">
      <c r="C174" s="73"/>
      <c r="D174" s="73"/>
    </row>
    <row r="175" s="70" customFormat="true" ht="13.5" hidden="false" customHeight="false" outlineLevel="0" collapsed="false">
      <c r="C175" s="73"/>
      <c r="D175" s="73"/>
    </row>
    <row r="176" s="70" customFormat="true" ht="13.5" hidden="false" customHeight="false" outlineLevel="0" collapsed="false">
      <c r="C176" s="73"/>
      <c r="D176" s="73"/>
    </row>
    <row r="177" s="70" customFormat="true" ht="13.5" hidden="false" customHeight="false" outlineLevel="0" collapsed="false">
      <c r="C177" s="73"/>
      <c r="D177" s="73"/>
    </row>
    <row r="178" s="70" customFormat="true" ht="13.5" hidden="false" customHeight="false" outlineLevel="0" collapsed="false">
      <c r="C178" s="73"/>
      <c r="D178" s="73"/>
    </row>
    <row r="179" s="70" customFormat="true" ht="13.5" hidden="false" customHeight="false" outlineLevel="0" collapsed="false">
      <c r="C179" s="73"/>
      <c r="D179" s="73"/>
    </row>
    <row r="180" s="70" customFormat="true" ht="13.5" hidden="false" customHeight="false" outlineLevel="0" collapsed="false">
      <c r="C180" s="73"/>
      <c r="D180" s="73"/>
    </row>
    <row r="181" s="70" customFormat="true" ht="13.5" hidden="false" customHeight="false" outlineLevel="0" collapsed="false">
      <c r="C181" s="73"/>
      <c r="D181" s="73"/>
    </row>
    <row r="182" s="70" customFormat="true" ht="13.5" hidden="false" customHeight="false" outlineLevel="0" collapsed="false">
      <c r="C182" s="73"/>
      <c r="D182" s="73"/>
    </row>
    <row r="183" s="70" customFormat="true" ht="13.5" hidden="false" customHeight="false" outlineLevel="0" collapsed="false">
      <c r="C183" s="73"/>
      <c r="D183" s="73"/>
    </row>
    <row r="184" s="70" customFormat="true" ht="13.5" hidden="false" customHeight="false" outlineLevel="0" collapsed="false">
      <c r="C184" s="73"/>
      <c r="D184" s="73"/>
    </row>
    <row r="185" s="70" customFormat="true" ht="13.5" hidden="false" customHeight="false" outlineLevel="0" collapsed="false">
      <c r="C185" s="73"/>
      <c r="D185" s="73"/>
    </row>
    <row r="186" s="70" customFormat="true" ht="13.5" hidden="false" customHeight="false" outlineLevel="0" collapsed="false">
      <c r="C186" s="73"/>
      <c r="D186" s="73"/>
    </row>
    <row r="187" s="70" customFormat="true" ht="13.5" hidden="false" customHeight="false" outlineLevel="0" collapsed="false">
      <c r="C187" s="73"/>
      <c r="D187" s="73"/>
    </row>
    <row r="188" s="70" customFormat="true" ht="13.5" hidden="false" customHeight="false" outlineLevel="0" collapsed="false">
      <c r="C188" s="73"/>
      <c r="D188" s="73"/>
    </row>
    <row r="189" s="70" customFormat="true" ht="13.5" hidden="false" customHeight="false" outlineLevel="0" collapsed="false">
      <c r="C189" s="73"/>
      <c r="D189" s="73"/>
    </row>
    <row r="190" s="70" customFormat="true" ht="13.5" hidden="false" customHeight="false" outlineLevel="0" collapsed="false">
      <c r="C190" s="73"/>
      <c r="D190" s="73"/>
    </row>
    <row r="191" s="70" customFormat="true" ht="13.5" hidden="false" customHeight="false" outlineLevel="0" collapsed="false">
      <c r="C191" s="73"/>
      <c r="D191" s="73"/>
    </row>
    <row r="192" s="70" customFormat="true" ht="13.5" hidden="false" customHeight="false" outlineLevel="0" collapsed="false">
      <c r="C192" s="73"/>
      <c r="D192" s="73"/>
    </row>
    <row r="193" s="70" customFormat="true" ht="13.5" hidden="false" customHeight="false" outlineLevel="0" collapsed="false">
      <c r="C193" s="73"/>
      <c r="D193" s="73"/>
    </row>
    <row r="194" s="70" customFormat="true" ht="13.5" hidden="false" customHeight="false" outlineLevel="0" collapsed="false">
      <c r="C194" s="73"/>
      <c r="D194" s="73"/>
    </row>
    <row r="195" s="70" customFormat="true" ht="13.5" hidden="false" customHeight="false" outlineLevel="0" collapsed="false">
      <c r="C195" s="73"/>
      <c r="D195" s="73"/>
    </row>
    <row r="196" s="70" customFormat="true" ht="13.5" hidden="false" customHeight="false" outlineLevel="0" collapsed="false">
      <c r="C196" s="73"/>
      <c r="D196" s="73"/>
    </row>
    <row r="197" s="70" customFormat="true" ht="13.5" hidden="false" customHeight="false" outlineLevel="0" collapsed="false">
      <c r="C197" s="73"/>
      <c r="D197" s="73"/>
    </row>
    <row r="198" s="70" customFormat="true" ht="13.5" hidden="false" customHeight="false" outlineLevel="0" collapsed="false">
      <c r="C198" s="73"/>
      <c r="D198" s="73"/>
    </row>
    <row r="199" s="70" customFormat="true" ht="13.5" hidden="false" customHeight="false" outlineLevel="0" collapsed="false">
      <c r="C199" s="73"/>
      <c r="D199" s="73"/>
    </row>
    <row r="200" s="70" customFormat="true" ht="13.5" hidden="false" customHeight="false" outlineLevel="0" collapsed="false">
      <c r="C200" s="73"/>
      <c r="D200" s="73"/>
    </row>
    <row r="201" s="70" customFormat="true" ht="13.5" hidden="false" customHeight="false" outlineLevel="0" collapsed="false">
      <c r="C201" s="73"/>
      <c r="D201" s="73"/>
    </row>
    <row r="202" s="70" customFormat="true" ht="13.5" hidden="false" customHeight="false" outlineLevel="0" collapsed="false">
      <c r="C202" s="73"/>
      <c r="D202" s="73"/>
    </row>
    <row r="203" s="70" customFormat="true" ht="13.5" hidden="false" customHeight="false" outlineLevel="0" collapsed="false">
      <c r="C203" s="73"/>
      <c r="D203" s="73"/>
    </row>
    <row r="204" s="70" customFormat="true" ht="13.5" hidden="false" customHeight="false" outlineLevel="0" collapsed="false">
      <c r="C204" s="73"/>
      <c r="D204" s="73"/>
    </row>
    <row r="205" s="70" customFormat="true" ht="13.5" hidden="false" customHeight="false" outlineLevel="0" collapsed="false">
      <c r="C205" s="73"/>
      <c r="D205" s="73"/>
    </row>
    <row r="206" s="70" customFormat="true" ht="13.5" hidden="false" customHeight="false" outlineLevel="0" collapsed="false">
      <c r="C206" s="73"/>
      <c r="D206" s="73"/>
    </row>
    <row r="207" s="70" customFormat="true" ht="13.5" hidden="false" customHeight="false" outlineLevel="0" collapsed="false">
      <c r="C207" s="73"/>
      <c r="D207" s="73"/>
    </row>
    <row r="208" s="70" customFormat="true" ht="13.5" hidden="false" customHeight="false" outlineLevel="0" collapsed="false">
      <c r="C208" s="73"/>
      <c r="D208" s="73"/>
    </row>
    <row r="209" s="70" customFormat="true" ht="13.5" hidden="false" customHeight="false" outlineLevel="0" collapsed="false">
      <c r="C209" s="73"/>
      <c r="D209" s="73"/>
    </row>
    <row r="210" s="70" customFormat="true" ht="13.5" hidden="false" customHeight="false" outlineLevel="0" collapsed="false">
      <c r="C210" s="73"/>
      <c r="D210" s="73"/>
    </row>
    <row r="211" s="70" customFormat="true" ht="13.5" hidden="false" customHeight="false" outlineLevel="0" collapsed="false">
      <c r="C211" s="73"/>
      <c r="D211" s="73"/>
    </row>
    <row r="212" s="70" customFormat="true" ht="13.5" hidden="false" customHeight="false" outlineLevel="0" collapsed="false">
      <c r="C212" s="73"/>
      <c r="D212" s="73"/>
    </row>
    <row r="213" s="70" customFormat="true" ht="13.5" hidden="false" customHeight="false" outlineLevel="0" collapsed="false">
      <c r="C213" s="73"/>
      <c r="D213" s="73"/>
    </row>
    <row r="214" s="70" customFormat="true" ht="13.5" hidden="false" customHeight="false" outlineLevel="0" collapsed="false">
      <c r="C214" s="73"/>
      <c r="D214" s="73"/>
    </row>
    <row r="215" s="70" customFormat="true" ht="13.5" hidden="false" customHeight="false" outlineLevel="0" collapsed="false">
      <c r="C215" s="73"/>
      <c r="D215" s="73"/>
    </row>
    <row r="216" s="70" customFormat="true" ht="13.5" hidden="false" customHeight="false" outlineLevel="0" collapsed="false">
      <c r="C216" s="73"/>
      <c r="D216" s="73"/>
    </row>
    <row r="217" s="70" customFormat="true" ht="13.5" hidden="false" customHeight="false" outlineLevel="0" collapsed="false">
      <c r="C217" s="73"/>
      <c r="D217" s="73"/>
    </row>
    <row r="218" s="70" customFormat="true" ht="13.5" hidden="false" customHeight="false" outlineLevel="0" collapsed="false">
      <c r="C218" s="73"/>
      <c r="D218" s="73"/>
    </row>
    <row r="219" s="70" customFormat="true" ht="13.5" hidden="false" customHeight="false" outlineLevel="0" collapsed="false">
      <c r="C219" s="73"/>
      <c r="D219" s="73"/>
    </row>
    <row r="220" s="70" customFormat="true" ht="13.5" hidden="false" customHeight="false" outlineLevel="0" collapsed="false">
      <c r="C220" s="73"/>
      <c r="D220" s="73"/>
    </row>
    <row r="221" s="70" customFormat="true" ht="13.5" hidden="false" customHeight="false" outlineLevel="0" collapsed="false">
      <c r="C221" s="73"/>
      <c r="D221" s="73"/>
    </row>
    <row r="222" s="70" customFormat="true" ht="13.5" hidden="false" customHeight="false" outlineLevel="0" collapsed="false">
      <c r="C222" s="73"/>
      <c r="D222" s="73"/>
    </row>
    <row r="223" s="70" customFormat="true" ht="13.5" hidden="false" customHeight="false" outlineLevel="0" collapsed="false">
      <c r="C223" s="73"/>
      <c r="D223" s="73"/>
    </row>
    <row r="224" s="70" customFormat="true" ht="13.5" hidden="false" customHeight="false" outlineLevel="0" collapsed="false">
      <c r="C224" s="73"/>
      <c r="D224" s="73"/>
    </row>
    <row r="225" s="70" customFormat="true" ht="13.5" hidden="false" customHeight="false" outlineLevel="0" collapsed="false">
      <c r="C225" s="73"/>
      <c r="D225" s="73"/>
    </row>
    <row r="226" s="70" customFormat="true" ht="13.5" hidden="false" customHeight="false" outlineLevel="0" collapsed="false">
      <c r="C226" s="73"/>
      <c r="D226" s="73"/>
    </row>
    <row r="227" s="70" customFormat="true" ht="13.5" hidden="false" customHeight="false" outlineLevel="0" collapsed="false">
      <c r="C227" s="73"/>
      <c r="D227" s="73"/>
    </row>
    <row r="228" s="70" customFormat="true" ht="13.5" hidden="false" customHeight="false" outlineLevel="0" collapsed="false">
      <c r="C228" s="73"/>
      <c r="D228" s="73"/>
    </row>
    <row r="229" s="70" customFormat="true" ht="13.5" hidden="false" customHeight="false" outlineLevel="0" collapsed="false">
      <c r="C229" s="73"/>
      <c r="D229" s="73"/>
    </row>
    <row r="230" s="70" customFormat="true" ht="13.5" hidden="false" customHeight="false" outlineLevel="0" collapsed="false">
      <c r="C230" s="73"/>
      <c r="D230" s="73"/>
    </row>
    <row r="231" s="70" customFormat="true" ht="13.5" hidden="false" customHeight="false" outlineLevel="0" collapsed="false">
      <c r="C231" s="73"/>
      <c r="D231" s="73"/>
    </row>
    <row r="232" s="70" customFormat="true" ht="13.5" hidden="false" customHeight="false" outlineLevel="0" collapsed="false">
      <c r="C232" s="73"/>
      <c r="D232" s="73"/>
    </row>
    <row r="233" s="70" customFormat="true" ht="13.5" hidden="false" customHeight="false" outlineLevel="0" collapsed="false">
      <c r="C233" s="73"/>
      <c r="D233" s="73"/>
    </row>
    <row r="234" s="70" customFormat="true" ht="13.5" hidden="false" customHeight="false" outlineLevel="0" collapsed="false">
      <c r="C234" s="73"/>
      <c r="D234" s="73"/>
    </row>
    <row r="235" s="70" customFormat="true" ht="13.5" hidden="false" customHeight="false" outlineLevel="0" collapsed="false">
      <c r="C235" s="73"/>
      <c r="D235" s="73"/>
    </row>
    <row r="236" s="70" customFormat="true" ht="13.5" hidden="false" customHeight="false" outlineLevel="0" collapsed="false">
      <c r="C236" s="73"/>
      <c r="D236" s="73"/>
    </row>
    <row r="237" s="70" customFormat="true" ht="13.5" hidden="false" customHeight="false" outlineLevel="0" collapsed="false">
      <c r="C237" s="73"/>
      <c r="D237" s="73"/>
    </row>
    <row r="238" s="70" customFormat="true" ht="13.5" hidden="false" customHeight="false" outlineLevel="0" collapsed="false">
      <c r="C238" s="73"/>
      <c r="D238" s="73"/>
    </row>
    <row r="239" s="70" customFormat="true" ht="13.5" hidden="false" customHeight="false" outlineLevel="0" collapsed="false">
      <c r="C239" s="73"/>
      <c r="D239" s="73"/>
    </row>
    <row r="240" s="70" customFormat="true" ht="13.5" hidden="false" customHeight="false" outlineLevel="0" collapsed="false">
      <c r="C240" s="73"/>
      <c r="D240" s="73"/>
    </row>
    <row r="241" s="70" customFormat="true" ht="13.5" hidden="false" customHeight="false" outlineLevel="0" collapsed="false">
      <c r="C241" s="73"/>
      <c r="D241" s="73"/>
    </row>
    <row r="242" s="70" customFormat="true" ht="13.5" hidden="false" customHeight="false" outlineLevel="0" collapsed="false">
      <c r="C242" s="73"/>
      <c r="D242" s="73"/>
    </row>
    <row r="243" s="70" customFormat="true" ht="13.5" hidden="false" customHeight="false" outlineLevel="0" collapsed="false">
      <c r="C243" s="73"/>
      <c r="D243" s="73"/>
    </row>
    <row r="244" s="70" customFormat="true" ht="13.5" hidden="false" customHeight="false" outlineLevel="0" collapsed="false">
      <c r="C244" s="73"/>
      <c r="D244" s="73"/>
    </row>
    <row r="245" s="70" customFormat="true" ht="13.5" hidden="false" customHeight="false" outlineLevel="0" collapsed="false">
      <c r="C245" s="73"/>
      <c r="D245" s="73"/>
    </row>
    <row r="246" s="70" customFormat="true" ht="13.5" hidden="false" customHeight="false" outlineLevel="0" collapsed="false">
      <c r="C246" s="73"/>
      <c r="D246" s="73"/>
    </row>
    <row r="247" s="70" customFormat="true" ht="13.5" hidden="false" customHeight="false" outlineLevel="0" collapsed="false">
      <c r="C247" s="73"/>
      <c r="D247" s="73"/>
    </row>
    <row r="248" s="70" customFormat="true" ht="13.5" hidden="false" customHeight="false" outlineLevel="0" collapsed="false">
      <c r="C248" s="73"/>
      <c r="D248" s="73"/>
    </row>
    <row r="249" s="70" customFormat="true" ht="13.5" hidden="false" customHeight="false" outlineLevel="0" collapsed="false">
      <c r="C249" s="73"/>
      <c r="D249" s="73"/>
    </row>
    <row r="250" s="70" customFormat="true" ht="13.5" hidden="false" customHeight="false" outlineLevel="0" collapsed="false">
      <c r="C250" s="73"/>
      <c r="D250" s="73"/>
    </row>
    <row r="251" s="70" customFormat="true" ht="13.5" hidden="false" customHeight="false" outlineLevel="0" collapsed="false">
      <c r="C251" s="73"/>
      <c r="D251" s="73"/>
    </row>
    <row r="252" s="70" customFormat="true" ht="13.5" hidden="false" customHeight="false" outlineLevel="0" collapsed="false">
      <c r="C252" s="73"/>
      <c r="D252" s="73"/>
    </row>
    <row r="253" s="70" customFormat="true" ht="13.5" hidden="false" customHeight="false" outlineLevel="0" collapsed="false">
      <c r="C253" s="73"/>
      <c r="D253" s="73"/>
    </row>
    <row r="254" s="70" customFormat="true" ht="13.5" hidden="false" customHeight="false" outlineLevel="0" collapsed="false">
      <c r="C254" s="73"/>
      <c r="D254" s="73"/>
    </row>
    <row r="255" s="70" customFormat="true" ht="13.5" hidden="false" customHeight="false" outlineLevel="0" collapsed="false">
      <c r="C255" s="73"/>
      <c r="D255" s="73"/>
    </row>
    <row r="256" s="70" customFormat="true" ht="13.5" hidden="false" customHeight="false" outlineLevel="0" collapsed="false">
      <c r="C256" s="73"/>
      <c r="D256" s="73"/>
    </row>
    <row r="257" s="70" customFormat="true" ht="13.5" hidden="false" customHeight="false" outlineLevel="0" collapsed="false">
      <c r="C257" s="73"/>
      <c r="D257" s="73"/>
    </row>
    <row r="258" s="70" customFormat="true" ht="13.5" hidden="false" customHeight="false" outlineLevel="0" collapsed="false">
      <c r="C258" s="73"/>
      <c r="D258" s="73"/>
    </row>
    <row r="259" s="70" customFormat="true" ht="13.5" hidden="false" customHeight="false" outlineLevel="0" collapsed="false">
      <c r="C259" s="73"/>
      <c r="D259" s="73"/>
    </row>
    <row r="260" s="70" customFormat="true" ht="13.5" hidden="false" customHeight="false" outlineLevel="0" collapsed="false">
      <c r="C260" s="73"/>
      <c r="D260" s="73"/>
    </row>
    <row r="261" s="70" customFormat="true" ht="13.5" hidden="false" customHeight="false" outlineLevel="0" collapsed="false">
      <c r="C261" s="73"/>
      <c r="D261" s="73"/>
    </row>
    <row r="262" s="70" customFormat="true" ht="13.5" hidden="false" customHeight="false" outlineLevel="0" collapsed="false">
      <c r="C262" s="73"/>
      <c r="D262" s="73"/>
    </row>
    <row r="263" s="70" customFormat="true" ht="13.5" hidden="false" customHeight="false" outlineLevel="0" collapsed="false">
      <c r="C263" s="73"/>
      <c r="D263" s="73"/>
    </row>
    <row r="264" s="70" customFormat="true" ht="13.5" hidden="false" customHeight="false" outlineLevel="0" collapsed="false">
      <c r="C264" s="73"/>
      <c r="D264" s="73"/>
    </row>
    <row r="265" s="70" customFormat="true" ht="13.5" hidden="false" customHeight="false" outlineLevel="0" collapsed="false">
      <c r="C265" s="73"/>
      <c r="D265" s="73"/>
    </row>
    <row r="266" s="70" customFormat="true" ht="13.5" hidden="false" customHeight="false" outlineLevel="0" collapsed="false">
      <c r="C266" s="73"/>
      <c r="D266" s="73"/>
    </row>
    <row r="267" s="70" customFormat="true" ht="13.5" hidden="false" customHeight="false" outlineLevel="0" collapsed="false">
      <c r="C267" s="73"/>
      <c r="D267" s="73"/>
    </row>
    <row r="268" s="70" customFormat="true" ht="13.5" hidden="false" customHeight="false" outlineLevel="0" collapsed="false">
      <c r="C268" s="73"/>
      <c r="D268" s="73"/>
    </row>
    <row r="269" s="70" customFormat="true" ht="13.5" hidden="false" customHeight="false" outlineLevel="0" collapsed="false">
      <c r="C269" s="73"/>
      <c r="D269" s="73"/>
    </row>
    <row r="270" s="70" customFormat="true" ht="13.5" hidden="false" customHeight="false" outlineLevel="0" collapsed="false">
      <c r="C270" s="73"/>
      <c r="D270" s="73"/>
    </row>
    <row r="271" s="70" customFormat="true" ht="13.5" hidden="false" customHeight="false" outlineLevel="0" collapsed="false">
      <c r="C271" s="73"/>
      <c r="D271" s="73"/>
    </row>
    <row r="272" s="70" customFormat="true" ht="13.5" hidden="false" customHeight="false" outlineLevel="0" collapsed="false">
      <c r="C272" s="73"/>
      <c r="D272" s="73"/>
    </row>
    <row r="273" s="70" customFormat="true" ht="13.5" hidden="false" customHeight="false" outlineLevel="0" collapsed="false">
      <c r="C273" s="73"/>
      <c r="D273" s="73"/>
    </row>
    <row r="274" s="70" customFormat="true" ht="13.5" hidden="false" customHeight="false" outlineLevel="0" collapsed="false">
      <c r="C274" s="73"/>
      <c r="D274" s="73"/>
    </row>
    <row r="275" s="70" customFormat="true" ht="13.5" hidden="false" customHeight="false" outlineLevel="0" collapsed="false">
      <c r="C275" s="73"/>
      <c r="D275" s="73"/>
    </row>
    <row r="276" s="70" customFormat="true" ht="13.5" hidden="false" customHeight="false" outlineLevel="0" collapsed="false">
      <c r="C276" s="73"/>
      <c r="D276" s="73"/>
    </row>
    <row r="277" s="70" customFormat="true" ht="13.5" hidden="false" customHeight="false" outlineLevel="0" collapsed="false">
      <c r="C277" s="73"/>
      <c r="D277" s="73"/>
    </row>
    <row r="278" s="70" customFormat="true" ht="13.5" hidden="false" customHeight="false" outlineLevel="0" collapsed="false">
      <c r="C278" s="73"/>
      <c r="D278" s="73"/>
    </row>
    <row r="279" s="70" customFormat="true" ht="13.5" hidden="false" customHeight="false" outlineLevel="0" collapsed="false">
      <c r="C279" s="73"/>
      <c r="D279" s="73"/>
    </row>
    <row r="280" s="70" customFormat="true" ht="13.5" hidden="false" customHeight="false" outlineLevel="0" collapsed="false">
      <c r="C280" s="73"/>
      <c r="D280" s="73"/>
    </row>
    <row r="281" s="70" customFormat="true" ht="13.5" hidden="false" customHeight="false" outlineLevel="0" collapsed="false">
      <c r="C281" s="73"/>
      <c r="D281" s="73"/>
    </row>
    <row r="282" s="70" customFormat="true" ht="13.5" hidden="false" customHeight="false" outlineLevel="0" collapsed="false">
      <c r="C282" s="73"/>
      <c r="D282" s="73"/>
    </row>
    <row r="283" s="70" customFormat="true" ht="13.5" hidden="false" customHeight="false" outlineLevel="0" collapsed="false">
      <c r="C283" s="73"/>
      <c r="D283" s="73"/>
    </row>
    <row r="284" s="70" customFormat="true" ht="13.5" hidden="false" customHeight="false" outlineLevel="0" collapsed="false">
      <c r="C284" s="73"/>
      <c r="D284" s="73"/>
    </row>
    <row r="285" s="70" customFormat="true" ht="13.5" hidden="false" customHeight="false" outlineLevel="0" collapsed="false">
      <c r="C285" s="73"/>
      <c r="D285" s="73"/>
    </row>
    <row r="286" s="70" customFormat="true" ht="13.5" hidden="false" customHeight="false" outlineLevel="0" collapsed="false">
      <c r="C286" s="73"/>
      <c r="D286" s="73"/>
    </row>
    <row r="287" s="70" customFormat="true" ht="13.5" hidden="false" customHeight="false" outlineLevel="0" collapsed="false">
      <c r="C287" s="73"/>
      <c r="D287" s="73"/>
    </row>
    <row r="288" s="70" customFormat="true" ht="13.5" hidden="false" customHeight="false" outlineLevel="0" collapsed="false">
      <c r="C288" s="73"/>
      <c r="D288" s="73"/>
    </row>
    <row r="289" s="70" customFormat="true" ht="13.5" hidden="false" customHeight="false" outlineLevel="0" collapsed="false">
      <c r="C289" s="73"/>
      <c r="D289" s="73"/>
    </row>
    <row r="290" s="70" customFormat="true" ht="13.5" hidden="false" customHeight="false" outlineLevel="0" collapsed="false">
      <c r="C290" s="73"/>
      <c r="D290" s="73"/>
    </row>
    <row r="291" s="70" customFormat="true" ht="13.5" hidden="false" customHeight="false" outlineLevel="0" collapsed="false">
      <c r="C291" s="73"/>
      <c r="D291" s="73"/>
    </row>
    <row r="292" s="70" customFormat="true" ht="13.5" hidden="false" customHeight="false" outlineLevel="0" collapsed="false">
      <c r="C292" s="73"/>
      <c r="D292" s="73"/>
    </row>
    <row r="293" s="70" customFormat="true" ht="13.5" hidden="false" customHeight="false" outlineLevel="0" collapsed="false">
      <c r="C293" s="73"/>
      <c r="D293" s="73"/>
    </row>
    <row r="294" s="70" customFormat="true" ht="13.5" hidden="false" customHeight="false" outlineLevel="0" collapsed="false">
      <c r="C294" s="73"/>
      <c r="D294" s="73"/>
    </row>
    <row r="295" s="70" customFormat="true" ht="13.5" hidden="false" customHeight="false" outlineLevel="0" collapsed="false">
      <c r="C295" s="73"/>
      <c r="D295" s="73"/>
    </row>
    <row r="296" s="70" customFormat="true" ht="13.5" hidden="false" customHeight="false" outlineLevel="0" collapsed="false">
      <c r="C296" s="73"/>
      <c r="D296" s="73"/>
    </row>
    <row r="297" s="70" customFormat="true" ht="13.5" hidden="false" customHeight="false" outlineLevel="0" collapsed="false">
      <c r="C297" s="73"/>
      <c r="D297" s="73"/>
    </row>
    <row r="298" s="70" customFormat="true" ht="13.5" hidden="false" customHeight="false" outlineLevel="0" collapsed="false">
      <c r="C298" s="73"/>
      <c r="D298" s="73"/>
    </row>
    <row r="299" s="70" customFormat="true" ht="13.5" hidden="false" customHeight="false" outlineLevel="0" collapsed="false">
      <c r="C299" s="73"/>
      <c r="D299" s="73"/>
    </row>
    <row r="300" s="70" customFormat="true" ht="13.5" hidden="false" customHeight="false" outlineLevel="0" collapsed="false">
      <c r="C300" s="73"/>
      <c r="D300" s="73"/>
    </row>
    <row r="301" s="70" customFormat="true" ht="13.5" hidden="false" customHeight="false" outlineLevel="0" collapsed="false">
      <c r="C301" s="73"/>
      <c r="D301" s="73"/>
    </row>
    <row r="302" s="70" customFormat="true" ht="13.5" hidden="false" customHeight="false" outlineLevel="0" collapsed="false">
      <c r="C302" s="73"/>
      <c r="D302" s="73"/>
    </row>
    <row r="303" s="70" customFormat="true" ht="13.5" hidden="false" customHeight="false" outlineLevel="0" collapsed="false">
      <c r="C303" s="73"/>
      <c r="D303" s="73"/>
    </row>
    <row r="304" s="70" customFormat="true" ht="13.5" hidden="false" customHeight="false" outlineLevel="0" collapsed="false">
      <c r="C304" s="73"/>
      <c r="D304" s="73"/>
    </row>
    <row r="305" s="70" customFormat="true" ht="13.5" hidden="false" customHeight="false" outlineLevel="0" collapsed="false">
      <c r="C305" s="73"/>
      <c r="D305" s="73"/>
    </row>
    <row r="306" s="70" customFormat="true" ht="13.5" hidden="false" customHeight="false" outlineLevel="0" collapsed="false">
      <c r="C306" s="73"/>
      <c r="D306" s="73"/>
    </row>
    <row r="307" s="70" customFormat="true" ht="13.5" hidden="false" customHeight="false" outlineLevel="0" collapsed="false">
      <c r="C307" s="73"/>
      <c r="D307" s="73"/>
    </row>
    <row r="308" s="70" customFormat="true" ht="13.5" hidden="false" customHeight="false" outlineLevel="0" collapsed="false">
      <c r="C308" s="73"/>
      <c r="D308" s="73"/>
    </row>
    <row r="309" s="70" customFormat="true" ht="13.5" hidden="false" customHeight="false" outlineLevel="0" collapsed="false">
      <c r="C309" s="73"/>
      <c r="D309" s="73"/>
    </row>
    <row r="310" s="70" customFormat="true" ht="13.5" hidden="false" customHeight="false" outlineLevel="0" collapsed="false">
      <c r="C310" s="73"/>
      <c r="D310" s="73"/>
    </row>
    <row r="311" s="70" customFormat="true" ht="13.5" hidden="false" customHeight="false" outlineLevel="0" collapsed="false">
      <c r="C311" s="73"/>
      <c r="D311" s="73"/>
    </row>
    <row r="312" s="70" customFormat="true" ht="13.5" hidden="false" customHeight="false" outlineLevel="0" collapsed="false">
      <c r="C312" s="73"/>
      <c r="D312" s="73"/>
    </row>
    <row r="313" s="70" customFormat="true" ht="13.5" hidden="false" customHeight="false" outlineLevel="0" collapsed="false">
      <c r="C313" s="73"/>
      <c r="D313" s="73"/>
    </row>
    <row r="314" s="70" customFormat="true" ht="13.5" hidden="false" customHeight="false" outlineLevel="0" collapsed="false">
      <c r="C314" s="73"/>
      <c r="D314" s="73"/>
    </row>
    <row r="315" s="70" customFormat="true" ht="13.5" hidden="false" customHeight="false" outlineLevel="0" collapsed="false">
      <c r="C315" s="73"/>
      <c r="D315" s="73"/>
    </row>
    <row r="316" s="70" customFormat="true" ht="13.5" hidden="false" customHeight="false" outlineLevel="0" collapsed="false">
      <c r="C316" s="73"/>
      <c r="D316" s="73"/>
    </row>
    <row r="317" s="70" customFormat="true" ht="13.5" hidden="false" customHeight="false" outlineLevel="0" collapsed="false">
      <c r="C317" s="73"/>
      <c r="D317" s="73"/>
    </row>
    <row r="318" s="70" customFormat="true" ht="13.5" hidden="false" customHeight="false" outlineLevel="0" collapsed="false">
      <c r="C318" s="73"/>
      <c r="D318" s="73"/>
    </row>
    <row r="319" s="70" customFormat="true" ht="13.5" hidden="false" customHeight="false" outlineLevel="0" collapsed="false">
      <c r="C319" s="73"/>
      <c r="D319" s="73"/>
    </row>
    <row r="320" s="70" customFormat="true" ht="13.5" hidden="false" customHeight="false" outlineLevel="0" collapsed="false">
      <c r="C320" s="73"/>
      <c r="D320" s="73"/>
    </row>
    <row r="321" s="70" customFormat="true" ht="13.5" hidden="false" customHeight="false" outlineLevel="0" collapsed="false">
      <c r="C321" s="73"/>
      <c r="D321" s="73"/>
    </row>
    <row r="322" s="70" customFormat="true" ht="13.5" hidden="false" customHeight="false" outlineLevel="0" collapsed="false">
      <c r="C322" s="73"/>
      <c r="D322" s="73"/>
    </row>
    <row r="323" s="70" customFormat="true" ht="13.5" hidden="false" customHeight="false" outlineLevel="0" collapsed="false">
      <c r="C323" s="73"/>
      <c r="D323" s="73"/>
    </row>
    <row r="324" s="70" customFormat="true" ht="13.5" hidden="false" customHeight="false" outlineLevel="0" collapsed="false">
      <c r="C324" s="73"/>
      <c r="D324" s="73"/>
    </row>
    <row r="325" s="70" customFormat="true" ht="13.5" hidden="false" customHeight="false" outlineLevel="0" collapsed="false">
      <c r="C325" s="73"/>
      <c r="D325" s="73"/>
    </row>
    <row r="326" s="70" customFormat="true" ht="13.5" hidden="false" customHeight="false" outlineLevel="0" collapsed="false">
      <c r="C326" s="73"/>
      <c r="D326" s="73"/>
    </row>
    <row r="327" s="70" customFormat="true" ht="13.5" hidden="false" customHeight="false" outlineLevel="0" collapsed="false">
      <c r="C327" s="73"/>
      <c r="D327" s="73"/>
    </row>
    <row r="328" s="70" customFormat="true" ht="13.5" hidden="false" customHeight="false" outlineLevel="0" collapsed="false">
      <c r="C328" s="73"/>
      <c r="D328" s="73"/>
    </row>
    <row r="329" s="70" customFormat="true" ht="13.5" hidden="false" customHeight="false" outlineLevel="0" collapsed="false">
      <c r="C329" s="73"/>
      <c r="D329" s="73"/>
    </row>
    <row r="330" s="70" customFormat="true" ht="13.5" hidden="false" customHeight="false" outlineLevel="0" collapsed="false">
      <c r="C330" s="73"/>
      <c r="D330" s="73"/>
    </row>
    <row r="331" s="70" customFormat="true" ht="13.5" hidden="false" customHeight="false" outlineLevel="0" collapsed="false">
      <c r="C331" s="73"/>
      <c r="D331" s="73"/>
    </row>
    <row r="332" s="70" customFormat="true" ht="13.5" hidden="false" customHeight="false" outlineLevel="0" collapsed="false">
      <c r="C332" s="73"/>
      <c r="D332" s="73"/>
    </row>
    <row r="333" s="70" customFormat="true" ht="13.5" hidden="false" customHeight="false" outlineLevel="0" collapsed="false">
      <c r="C333" s="73"/>
      <c r="D333" s="73"/>
    </row>
    <row r="334" s="70" customFormat="true" ht="13.5" hidden="false" customHeight="false" outlineLevel="0" collapsed="false">
      <c r="C334" s="73"/>
      <c r="D334" s="73"/>
    </row>
    <row r="335" s="70" customFormat="true" ht="13.5" hidden="false" customHeight="false" outlineLevel="0" collapsed="false">
      <c r="C335" s="73"/>
      <c r="D335" s="73"/>
    </row>
    <row r="336" s="70" customFormat="true" ht="13.5" hidden="false" customHeight="false" outlineLevel="0" collapsed="false">
      <c r="C336" s="73"/>
      <c r="D336" s="73"/>
    </row>
    <row r="337" s="70" customFormat="true" ht="13.5" hidden="false" customHeight="false" outlineLevel="0" collapsed="false">
      <c r="C337" s="73"/>
      <c r="D337" s="73"/>
    </row>
    <row r="338" s="70" customFormat="true" ht="13.5" hidden="false" customHeight="false" outlineLevel="0" collapsed="false">
      <c r="C338" s="73"/>
      <c r="D338" s="73"/>
    </row>
    <row r="339" s="70" customFormat="true" ht="13.5" hidden="false" customHeight="false" outlineLevel="0" collapsed="false">
      <c r="C339" s="73"/>
      <c r="D339" s="73"/>
    </row>
    <row r="340" s="70" customFormat="true" ht="13.5" hidden="false" customHeight="false" outlineLevel="0" collapsed="false">
      <c r="C340" s="73"/>
      <c r="D340" s="73"/>
    </row>
    <row r="341" s="70" customFormat="true" ht="13.5" hidden="false" customHeight="false" outlineLevel="0" collapsed="false">
      <c r="C341" s="73"/>
      <c r="D341" s="73"/>
    </row>
    <row r="342" s="70" customFormat="true" ht="13.5" hidden="false" customHeight="false" outlineLevel="0" collapsed="false">
      <c r="C342" s="73"/>
      <c r="D342" s="73"/>
    </row>
    <row r="343" s="70" customFormat="true" ht="13.5" hidden="false" customHeight="false" outlineLevel="0" collapsed="false">
      <c r="C343" s="73"/>
      <c r="D343" s="73"/>
    </row>
    <row r="344" s="70" customFormat="true" ht="13.5" hidden="false" customHeight="false" outlineLevel="0" collapsed="false">
      <c r="C344" s="73"/>
      <c r="D344" s="73"/>
    </row>
    <row r="345" s="70" customFormat="true" ht="13.5" hidden="false" customHeight="false" outlineLevel="0" collapsed="false">
      <c r="C345" s="73"/>
      <c r="D345" s="73"/>
    </row>
    <row r="346" s="70" customFormat="true" ht="13.5" hidden="false" customHeight="false" outlineLevel="0" collapsed="false">
      <c r="C346" s="73"/>
      <c r="D346" s="73"/>
    </row>
    <row r="347" s="70" customFormat="true" ht="13.5" hidden="false" customHeight="false" outlineLevel="0" collapsed="false">
      <c r="C347" s="73"/>
      <c r="D347" s="73"/>
    </row>
    <row r="348" s="70" customFormat="true" ht="13.5" hidden="false" customHeight="false" outlineLevel="0" collapsed="false">
      <c r="C348" s="73"/>
      <c r="D348" s="73"/>
    </row>
    <row r="349" s="70" customFormat="true" ht="13.5" hidden="false" customHeight="false" outlineLevel="0" collapsed="false">
      <c r="C349" s="73"/>
      <c r="D349" s="73"/>
    </row>
    <row r="350" s="70" customFormat="true" ht="13.5" hidden="false" customHeight="false" outlineLevel="0" collapsed="false">
      <c r="C350" s="73"/>
      <c r="D350" s="73"/>
    </row>
    <row r="351" s="70" customFormat="true" ht="13.5" hidden="false" customHeight="false" outlineLevel="0" collapsed="false">
      <c r="C351" s="73"/>
      <c r="D351" s="73"/>
    </row>
    <row r="352" s="70" customFormat="true" ht="13.5" hidden="false" customHeight="false" outlineLevel="0" collapsed="false">
      <c r="C352" s="73"/>
      <c r="D352" s="73"/>
    </row>
    <row r="353" s="70" customFormat="true" ht="13.5" hidden="false" customHeight="false" outlineLevel="0" collapsed="false">
      <c r="C353" s="73"/>
      <c r="D353" s="73"/>
    </row>
    <row r="354" s="70" customFormat="true" ht="13.5" hidden="false" customHeight="false" outlineLevel="0" collapsed="false">
      <c r="C354" s="73"/>
      <c r="D354" s="73"/>
    </row>
    <row r="355" s="70" customFormat="true" ht="13.5" hidden="false" customHeight="false" outlineLevel="0" collapsed="false">
      <c r="C355" s="73"/>
      <c r="D355" s="73"/>
    </row>
    <row r="356" s="70" customFormat="true" ht="13.5" hidden="false" customHeight="false" outlineLevel="0" collapsed="false">
      <c r="C356" s="73"/>
      <c r="D356" s="73"/>
    </row>
    <row r="357" s="70" customFormat="true" ht="13.5" hidden="false" customHeight="false" outlineLevel="0" collapsed="false">
      <c r="C357" s="73"/>
      <c r="D357" s="73"/>
    </row>
    <row r="358" s="70" customFormat="true" ht="13.5" hidden="false" customHeight="false" outlineLevel="0" collapsed="false">
      <c r="C358" s="73"/>
      <c r="D358" s="73"/>
    </row>
    <row r="359" s="70" customFormat="true" ht="13.5" hidden="false" customHeight="false" outlineLevel="0" collapsed="false">
      <c r="C359" s="73"/>
      <c r="D359" s="73"/>
    </row>
    <row r="360" s="70" customFormat="true" ht="13.5" hidden="false" customHeight="false" outlineLevel="0" collapsed="false">
      <c r="C360" s="73"/>
      <c r="D360" s="73"/>
    </row>
    <row r="361" s="70" customFormat="true" ht="13.5" hidden="false" customHeight="false" outlineLevel="0" collapsed="false">
      <c r="C361" s="73"/>
      <c r="D361" s="73"/>
    </row>
    <row r="362" s="70" customFormat="true" ht="13.5" hidden="false" customHeight="false" outlineLevel="0" collapsed="false">
      <c r="C362" s="73"/>
      <c r="D362" s="73"/>
    </row>
    <row r="363" s="70" customFormat="true" ht="13.5" hidden="false" customHeight="false" outlineLevel="0" collapsed="false">
      <c r="C363" s="73"/>
      <c r="D363" s="73"/>
    </row>
    <row r="364" s="70" customFormat="true" ht="13.5" hidden="false" customHeight="false" outlineLevel="0" collapsed="false">
      <c r="C364" s="73"/>
      <c r="D364" s="73"/>
    </row>
    <row r="365" s="70" customFormat="true" ht="13.5" hidden="false" customHeight="false" outlineLevel="0" collapsed="false">
      <c r="C365" s="73"/>
      <c r="D365" s="73"/>
    </row>
    <row r="366" s="70" customFormat="true" ht="13.5" hidden="false" customHeight="false" outlineLevel="0" collapsed="false">
      <c r="C366" s="73"/>
      <c r="D366" s="73"/>
    </row>
    <row r="367" s="70" customFormat="true" ht="13.5" hidden="false" customHeight="false" outlineLevel="0" collapsed="false">
      <c r="C367" s="73"/>
      <c r="D367" s="73"/>
    </row>
    <row r="368" s="70" customFormat="true" ht="13.5" hidden="false" customHeight="false" outlineLevel="0" collapsed="false">
      <c r="C368" s="73"/>
      <c r="D368" s="73"/>
    </row>
    <row r="369" s="70" customFormat="true" ht="13.5" hidden="false" customHeight="false" outlineLevel="0" collapsed="false">
      <c r="C369" s="73"/>
      <c r="D369" s="73"/>
    </row>
    <row r="370" s="70" customFormat="true" ht="13.5" hidden="false" customHeight="false" outlineLevel="0" collapsed="false">
      <c r="C370" s="73"/>
      <c r="D370" s="73"/>
    </row>
    <row r="371" s="70" customFormat="true" ht="13.5" hidden="false" customHeight="false" outlineLevel="0" collapsed="false">
      <c r="C371" s="73"/>
      <c r="D371" s="73"/>
    </row>
    <row r="372" s="70" customFormat="true" ht="13.5" hidden="false" customHeight="false" outlineLevel="0" collapsed="false">
      <c r="C372" s="73"/>
      <c r="D372" s="73"/>
    </row>
    <row r="373" s="70" customFormat="true" ht="13.5" hidden="false" customHeight="false" outlineLevel="0" collapsed="false">
      <c r="C373" s="73"/>
      <c r="D373" s="73"/>
    </row>
    <row r="374" s="70" customFormat="true" ht="13.5" hidden="false" customHeight="false" outlineLevel="0" collapsed="false">
      <c r="C374" s="73"/>
      <c r="D374" s="73"/>
    </row>
    <row r="375" s="70" customFormat="true" ht="13.5" hidden="false" customHeight="false" outlineLevel="0" collapsed="false">
      <c r="C375" s="73"/>
      <c r="D375" s="73"/>
    </row>
    <row r="376" s="70" customFormat="true" ht="13.5" hidden="false" customHeight="false" outlineLevel="0" collapsed="false">
      <c r="C376" s="73"/>
      <c r="D376" s="73"/>
    </row>
    <row r="377" s="70" customFormat="true" ht="13.5" hidden="false" customHeight="false" outlineLevel="0" collapsed="false">
      <c r="C377" s="73"/>
      <c r="D377" s="73"/>
    </row>
    <row r="378" s="70" customFormat="true" ht="13.5" hidden="false" customHeight="false" outlineLevel="0" collapsed="false">
      <c r="C378" s="73"/>
      <c r="D378" s="73"/>
    </row>
    <row r="379" s="70" customFormat="true" ht="13.5" hidden="false" customHeight="false" outlineLevel="0" collapsed="false">
      <c r="C379" s="73"/>
      <c r="D379" s="73"/>
    </row>
    <row r="380" s="70" customFormat="true" ht="13.5" hidden="false" customHeight="false" outlineLevel="0" collapsed="false">
      <c r="C380" s="73"/>
      <c r="D380" s="73"/>
    </row>
    <row r="381" s="70" customFormat="true" ht="13.5" hidden="false" customHeight="false" outlineLevel="0" collapsed="false">
      <c r="C381" s="73"/>
      <c r="D381" s="73"/>
    </row>
    <row r="382" s="70" customFormat="true" ht="13.5" hidden="false" customHeight="false" outlineLevel="0" collapsed="false">
      <c r="C382" s="73"/>
      <c r="D382" s="73"/>
    </row>
    <row r="383" s="70" customFormat="true" ht="13.5" hidden="false" customHeight="false" outlineLevel="0" collapsed="false">
      <c r="C383" s="73"/>
      <c r="D383" s="73"/>
    </row>
    <row r="384" s="70" customFormat="true" ht="13.5" hidden="false" customHeight="false" outlineLevel="0" collapsed="false">
      <c r="C384" s="73"/>
      <c r="D384" s="73"/>
    </row>
    <row r="385" s="70" customFormat="true" ht="13.5" hidden="false" customHeight="false" outlineLevel="0" collapsed="false">
      <c r="C385" s="73"/>
      <c r="D385" s="73"/>
    </row>
    <row r="386" s="70" customFormat="true" ht="13.5" hidden="false" customHeight="false" outlineLevel="0" collapsed="false">
      <c r="C386" s="73"/>
      <c r="D386" s="73"/>
    </row>
    <row r="387" s="70" customFormat="true" ht="13.5" hidden="false" customHeight="false" outlineLevel="0" collapsed="false">
      <c r="C387" s="73"/>
      <c r="D387" s="73"/>
    </row>
    <row r="388" s="70" customFormat="true" ht="13.5" hidden="false" customHeight="false" outlineLevel="0" collapsed="false">
      <c r="C388" s="73"/>
      <c r="D388" s="73"/>
    </row>
    <row r="389" s="70" customFormat="true" ht="13.5" hidden="false" customHeight="false" outlineLevel="0" collapsed="false">
      <c r="C389" s="73"/>
      <c r="D389" s="73"/>
    </row>
    <row r="390" s="70" customFormat="true" ht="13.5" hidden="false" customHeight="false" outlineLevel="0" collapsed="false">
      <c r="C390" s="73"/>
      <c r="D390" s="73"/>
    </row>
    <row r="391" s="70" customFormat="true" ht="13.5" hidden="false" customHeight="false" outlineLevel="0" collapsed="false">
      <c r="C391" s="73"/>
      <c r="D391" s="73"/>
    </row>
    <row r="392" s="70" customFormat="true" ht="13.5" hidden="false" customHeight="false" outlineLevel="0" collapsed="false">
      <c r="C392" s="73"/>
      <c r="D392" s="73"/>
    </row>
    <row r="393" s="70" customFormat="true" ht="13.5" hidden="false" customHeight="false" outlineLevel="0" collapsed="false">
      <c r="C393" s="73"/>
      <c r="D393" s="73"/>
    </row>
    <row r="394" s="70" customFormat="true" ht="13.5" hidden="false" customHeight="false" outlineLevel="0" collapsed="false">
      <c r="C394" s="73"/>
      <c r="D394" s="73"/>
    </row>
    <row r="395" s="70" customFormat="true" ht="13.5" hidden="false" customHeight="false" outlineLevel="0" collapsed="false">
      <c r="C395" s="73"/>
      <c r="D395" s="73"/>
    </row>
    <row r="396" s="70" customFormat="true" ht="13.5" hidden="false" customHeight="false" outlineLevel="0" collapsed="false">
      <c r="C396" s="73"/>
      <c r="D396" s="73"/>
    </row>
    <row r="397" s="70" customFormat="true" ht="13.5" hidden="false" customHeight="false" outlineLevel="0" collapsed="false">
      <c r="C397" s="73"/>
      <c r="D397" s="73"/>
    </row>
    <row r="398" s="70" customFormat="true" ht="13.5" hidden="false" customHeight="false" outlineLevel="0" collapsed="false">
      <c r="C398" s="73"/>
      <c r="D398" s="73"/>
    </row>
    <row r="399" s="70" customFormat="true" ht="13.5" hidden="false" customHeight="false" outlineLevel="0" collapsed="false">
      <c r="C399" s="73"/>
      <c r="D399" s="73"/>
    </row>
    <row r="400" s="70" customFormat="true" ht="13.5" hidden="false" customHeight="false" outlineLevel="0" collapsed="false">
      <c r="C400" s="73"/>
      <c r="D400" s="73"/>
    </row>
    <row r="401" s="70" customFormat="true" ht="13.5" hidden="false" customHeight="false" outlineLevel="0" collapsed="false">
      <c r="C401" s="73"/>
      <c r="D401" s="73"/>
    </row>
    <row r="402" s="70" customFormat="true" ht="13.5" hidden="false" customHeight="false" outlineLevel="0" collapsed="false">
      <c r="C402" s="73"/>
      <c r="D402" s="73"/>
    </row>
    <row r="403" s="70" customFormat="true" ht="13.5" hidden="false" customHeight="false" outlineLevel="0" collapsed="false">
      <c r="C403" s="73"/>
      <c r="D403" s="73"/>
    </row>
    <row r="404" s="70" customFormat="true" ht="13.5" hidden="false" customHeight="false" outlineLevel="0" collapsed="false">
      <c r="C404" s="73"/>
      <c r="D404" s="73"/>
    </row>
    <row r="405" s="70" customFormat="true" ht="13.5" hidden="false" customHeight="false" outlineLevel="0" collapsed="false">
      <c r="C405" s="73"/>
      <c r="D405" s="73"/>
    </row>
    <row r="406" s="70" customFormat="true" ht="13.5" hidden="false" customHeight="false" outlineLevel="0" collapsed="false">
      <c r="C406" s="73"/>
      <c r="D406" s="73"/>
    </row>
    <row r="407" s="70" customFormat="true" ht="13.5" hidden="false" customHeight="false" outlineLevel="0" collapsed="false">
      <c r="C407" s="73"/>
      <c r="D407" s="73"/>
    </row>
    <row r="408" s="70" customFormat="true" ht="13.5" hidden="false" customHeight="false" outlineLevel="0" collapsed="false">
      <c r="C408" s="73"/>
      <c r="D408" s="73"/>
    </row>
    <row r="409" s="70" customFormat="true" ht="13.5" hidden="false" customHeight="false" outlineLevel="0" collapsed="false">
      <c r="C409" s="73"/>
      <c r="D409" s="73"/>
    </row>
    <row r="410" s="70" customFormat="true" ht="13.5" hidden="false" customHeight="false" outlineLevel="0" collapsed="false">
      <c r="C410" s="73"/>
      <c r="D410" s="73"/>
    </row>
    <row r="411" s="70" customFormat="true" ht="13.5" hidden="false" customHeight="false" outlineLevel="0" collapsed="false">
      <c r="C411" s="73"/>
      <c r="D411" s="73"/>
    </row>
    <row r="412" s="70" customFormat="true" ht="13.5" hidden="false" customHeight="false" outlineLevel="0" collapsed="false">
      <c r="C412" s="73"/>
      <c r="D412" s="73"/>
    </row>
    <row r="413" s="70" customFormat="true" ht="13.5" hidden="false" customHeight="false" outlineLevel="0" collapsed="false">
      <c r="C413" s="73"/>
      <c r="D413" s="73"/>
    </row>
    <row r="414" s="70" customFormat="true" ht="13.5" hidden="false" customHeight="false" outlineLevel="0" collapsed="false">
      <c r="C414" s="73"/>
      <c r="D414" s="73"/>
    </row>
    <row r="415" s="70" customFormat="true" ht="13.5" hidden="false" customHeight="false" outlineLevel="0" collapsed="false">
      <c r="C415" s="73"/>
      <c r="D415" s="73"/>
    </row>
    <row r="416" s="70" customFormat="true" ht="13.5" hidden="false" customHeight="false" outlineLevel="0" collapsed="false">
      <c r="C416" s="73"/>
      <c r="D416" s="73"/>
    </row>
    <row r="417" s="70" customFormat="true" ht="13.5" hidden="false" customHeight="false" outlineLevel="0" collapsed="false">
      <c r="C417" s="73"/>
      <c r="D417" s="73"/>
    </row>
    <row r="418" s="70" customFormat="true" ht="13.5" hidden="false" customHeight="false" outlineLevel="0" collapsed="false">
      <c r="C418" s="73"/>
      <c r="D418" s="73"/>
    </row>
    <row r="419" s="70" customFormat="true" ht="13.5" hidden="false" customHeight="false" outlineLevel="0" collapsed="false">
      <c r="C419" s="73"/>
      <c r="D419" s="73"/>
    </row>
    <row r="420" s="70" customFormat="true" ht="13.5" hidden="false" customHeight="false" outlineLevel="0" collapsed="false">
      <c r="C420" s="73"/>
      <c r="D420" s="73"/>
    </row>
    <row r="421" s="70" customFormat="true" ht="13.5" hidden="false" customHeight="false" outlineLevel="0" collapsed="false">
      <c r="C421" s="73"/>
      <c r="D421" s="73"/>
    </row>
    <row r="422" s="70" customFormat="true" ht="13.5" hidden="false" customHeight="false" outlineLevel="0" collapsed="false">
      <c r="C422" s="73"/>
      <c r="D422" s="73"/>
    </row>
    <row r="423" s="70" customFormat="true" ht="13.5" hidden="false" customHeight="false" outlineLevel="0" collapsed="false">
      <c r="C423" s="73"/>
      <c r="D423" s="73"/>
    </row>
    <row r="424" s="70" customFormat="true" ht="13.5" hidden="false" customHeight="false" outlineLevel="0" collapsed="false">
      <c r="C424" s="73"/>
      <c r="D424" s="73"/>
    </row>
    <row r="425" s="70" customFormat="true" ht="13.5" hidden="false" customHeight="false" outlineLevel="0" collapsed="false">
      <c r="C425" s="73"/>
      <c r="D425" s="73"/>
    </row>
    <row r="426" s="70" customFormat="true" ht="13.5" hidden="false" customHeight="false" outlineLevel="0" collapsed="false">
      <c r="C426" s="73"/>
      <c r="D426" s="73"/>
    </row>
    <row r="427" s="70" customFormat="true" ht="13.5" hidden="false" customHeight="false" outlineLevel="0" collapsed="false">
      <c r="C427" s="73"/>
      <c r="D427" s="73"/>
    </row>
    <row r="428" s="70" customFormat="true" ht="13.5" hidden="false" customHeight="false" outlineLevel="0" collapsed="false">
      <c r="C428" s="73"/>
      <c r="D428" s="73"/>
    </row>
    <row r="429" s="70" customFormat="true" ht="13.5" hidden="false" customHeight="false" outlineLevel="0" collapsed="false">
      <c r="C429" s="73"/>
      <c r="D429" s="73"/>
    </row>
    <row r="430" s="70" customFormat="true" ht="13.5" hidden="false" customHeight="false" outlineLevel="0" collapsed="false">
      <c r="C430" s="73"/>
      <c r="D430" s="73"/>
    </row>
    <row r="431" s="70" customFormat="true" ht="13.5" hidden="false" customHeight="false" outlineLevel="0" collapsed="false">
      <c r="C431" s="73"/>
      <c r="D431" s="73"/>
    </row>
    <row r="432" s="70" customFormat="true" ht="13.5" hidden="false" customHeight="false" outlineLevel="0" collapsed="false">
      <c r="C432" s="73"/>
      <c r="D432" s="73"/>
    </row>
    <row r="433" s="70" customFormat="true" ht="13.5" hidden="false" customHeight="false" outlineLevel="0" collapsed="false">
      <c r="C433" s="73"/>
      <c r="D433" s="73"/>
    </row>
    <row r="434" s="70" customFormat="true" ht="13.5" hidden="false" customHeight="false" outlineLevel="0" collapsed="false">
      <c r="C434" s="73"/>
      <c r="D434" s="73"/>
    </row>
    <row r="435" s="70" customFormat="true" ht="13.5" hidden="false" customHeight="false" outlineLevel="0" collapsed="false">
      <c r="C435" s="73"/>
      <c r="D435" s="73"/>
    </row>
    <row r="436" s="70" customFormat="true" ht="13.5" hidden="false" customHeight="false" outlineLevel="0" collapsed="false">
      <c r="C436" s="73"/>
      <c r="D436" s="73"/>
    </row>
    <row r="437" s="70" customFormat="true" ht="13.5" hidden="false" customHeight="false" outlineLevel="0" collapsed="false">
      <c r="C437" s="73"/>
      <c r="D437" s="73"/>
    </row>
    <row r="438" s="70" customFormat="true" ht="13.5" hidden="false" customHeight="false" outlineLevel="0" collapsed="false">
      <c r="C438" s="73"/>
      <c r="D438" s="73"/>
    </row>
    <row r="439" s="70" customFormat="true" ht="13.5" hidden="false" customHeight="false" outlineLevel="0" collapsed="false">
      <c r="C439" s="73"/>
      <c r="D439" s="73"/>
    </row>
    <row r="440" s="70" customFormat="true" ht="13.5" hidden="false" customHeight="false" outlineLevel="0" collapsed="false">
      <c r="C440" s="73"/>
      <c r="D440" s="73"/>
    </row>
    <row r="441" s="70" customFormat="true" ht="13.5" hidden="false" customHeight="false" outlineLevel="0" collapsed="false">
      <c r="C441" s="73"/>
      <c r="D441" s="73"/>
    </row>
    <row r="442" s="70" customFormat="true" ht="13.5" hidden="false" customHeight="false" outlineLevel="0" collapsed="false">
      <c r="C442" s="73"/>
      <c r="D442" s="73"/>
    </row>
    <row r="443" s="70" customFormat="true" ht="13.5" hidden="false" customHeight="false" outlineLevel="0" collapsed="false">
      <c r="C443" s="73"/>
      <c r="D443" s="73"/>
    </row>
    <row r="444" s="70" customFormat="true" ht="13.5" hidden="false" customHeight="false" outlineLevel="0" collapsed="false">
      <c r="C444" s="73"/>
      <c r="D444" s="73"/>
    </row>
    <row r="445" s="70" customFormat="true" ht="13.5" hidden="false" customHeight="false" outlineLevel="0" collapsed="false">
      <c r="C445" s="73"/>
      <c r="D445" s="73"/>
    </row>
    <row r="446" s="70" customFormat="true" ht="13.5" hidden="false" customHeight="false" outlineLevel="0" collapsed="false">
      <c r="C446" s="73"/>
      <c r="D446" s="73"/>
    </row>
    <row r="447" s="70" customFormat="true" ht="13.5" hidden="false" customHeight="false" outlineLevel="0" collapsed="false">
      <c r="C447" s="73"/>
      <c r="D447" s="73"/>
    </row>
    <row r="448" s="70" customFormat="true" ht="13.5" hidden="false" customHeight="false" outlineLevel="0" collapsed="false">
      <c r="C448" s="73"/>
      <c r="D448" s="73"/>
    </row>
    <row r="449" s="70" customFormat="true" ht="13.5" hidden="false" customHeight="false" outlineLevel="0" collapsed="false">
      <c r="C449" s="73"/>
      <c r="D449" s="73"/>
    </row>
    <row r="450" s="70" customFormat="true" ht="13.5" hidden="false" customHeight="false" outlineLevel="0" collapsed="false">
      <c r="C450" s="73"/>
      <c r="D450" s="73"/>
    </row>
    <row r="451" s="70" customFormat="true" ht="13.5" hidden="false" customHeight="false" outlineLevel="0" collapsed="false">
      <c r="C451" s="73"/>
      <c r="D451" s="73"/>
    </row>
    <row r="452" s="70" customFormat="true" ht="13.5" hidden="false" customHeight="false" outlineLevel="0" collapsed="false">
      <c r="C452" s="73"/>
      <c r="D452" s="73"/>
    </row>
    <row r="453" s="70" customFormat="true" ht="13.5" hidden="false" customHeight="false" outlineLevel="0" collapsed="false">
      <c r="C453" s="73"/>
      <c r="D453" s="73"/>
    </row>
    <row r="454" s="70" customFormat="true" ht="13.5" hidden="false" customHeight="false" outlineLevel="0" collapsed="false">
      <c r="C454" s="73"/>
      <c r="D454" s="73"/>
    </row>
    <row r="455" s="70" customFormat="true" ht="13.5" hidden="false" customHeight="false" outlineLevel="0" collapsed="false">
      <c r="C455" s="73"/>
      <c r="D455" s="73"/>
    </row>
    <row r="456" s="70" customFormat="true" ht="13.5" hidden="false" customHeight="false" outlineLevel="0" collapsed="false">
      <c r="C456" s="73"/>
      <c r="D456" s="73"/>
    </row>
    <row r="457" s="70" customFormat="true" ht="13.5" hidden="false" customHeight="false" outlineLevel="0" collapsed="false">
      <c r="C457" s="73"/>
      <c r="D457" s="73"/>
    </row>
    <row r="458" s="70" customFormat="true" ht="13.5" hidden="false" customHeight="false" outlineLevel="0" collapsed="false">
      <c r="C458" s="73"/>
      <c r="D458" s="73"/>
    </row>
    <row r="459" s="70" customFormat="true" ht="13.5" hidden="false" customHeight="false" outlineLevel="0" collapsed="false">
      <c r="C459" s="73"/>
      <c r="D459" s="73"/>
    </row>
    <row r="460" s="70" customFormat="true" ht="13.5" hidden="false" customHeight="false" outlineLevel="0" collapsed="false">
      <c r="C460" s="73"/>
      <c r="D460" s="73"/>
    </row>
    <row r="461" s="70" customFormat="true" ht="13.5" hidden="false" customHeight="false" outlineLevel="0" collapsed="false">
      <c r="C461" s="73"/>
      <c r="D461" s="73"/>
    </row>
    <row r="462" s="70" customFormat="true" ht="13.5" hidden="false" customHeight="false" outlineLevel="0" collapsed="false">
      <c r="C462" s="73"/>
      <c r="D462" s="73"/>
    </row>
    <row r="463" s="70" customFormat="true" ht="13.5" hidden="false" customHeight="false" outlineLevel="0" collapsed="false">
      <c r="C463" s="73"/>
      <c r="D463" s="73"/>
    </row>
    <row r="464" s="70" customFormat="true" ht="13.5" hidden="false" customHeight="false" outlineLevel="0" collapsed="false">
      <c r="C464" s="73"/>
      <c r="D464" s="73"/>
    </row>
    <row r="465" s="70" customFormat="true" ht="13.5" hidden="false" customHeight="false" outlineLevel="0" collapsed="false">
      <c r="C465" s="73"/>
      <c r="D465" s="73"/>
    </row>
    <row r="466" s="70" customFormat="true" ht="13.5" hidden="false" customHeight="false" outlineLevel="0" collapsed="false">
      <c r="C466" s="73"/>
      <c r="D466" s="73"/>
    </row>
    <row r="467" s="70" customFormat="true" ht="13.5" hidden="false" customHeight="false" outlineLevel="0" collapsed="false">
      <c r="C467" s="73"/>
      <c r="D467" s="73"/>
    </row>
    <row r="468" s="70" customFormat="true" ht="13.5" hidden="false" customHeight="false" outlineLevel="0" collapsed="false">
      <c r="C468" s="73"/>
      <c r="D468" s="73"/>
    </row>
    <row r="469" s="70" customFormat="true" ht="13.5" hidden="false" customHeight="false" outlineLevel="0" collapsed="false">
      <c r="C469" s="73"/>
      <c r="D469" s="73"/>
    </row>
    <row r="470" s="70" customFormat="true" ht="13.5" hidden="false" customHeight="false" outlineLevel="0" collapsed="false">
      <c r="C470" s="73"/>
      <c r="D470" s="73"/>
    </row>
    <row r="471" s="70" customFormat="true" ht="13.5" hidden="false" customHeight="false" outlineLevel="0" collapsed="false">
      <c r="C471" s="73"/>
      <c r="D471" s="73"/>
    </row>
    <row r="472" s="70" customFormat="true" ht="13.5" hidden="false" customHeight="false" outlineLevel="0" collapsed="false">
      <c r="C472" s="73"/>
      <c r="D472" s="73"/>
    </row>
    <row r="473" s="70" customFormat="true" ht="13.5" hidden="false" customHeight="false" outlineLevel="0" collapsed="false">
      <c r="C473" s="73"/>
      <c r="D473" s="73"/>
    </row>
    <row r="474" s="70" customFormat="true" ht="13.5" hidden="false" customHeight="false" outlineLevel="0" collapsed="false">
      <c r="C474" s="73"/>
      <c r="D474" s="73"/>
    </row>
    <row r="475" s="70" customFormat="true" ht="13.5" hidden="false" customHeight="false" outlineLevel="0" collapsed="false">
      <c r="C475" s="73"/>
      <c r="D475" s="73"/>
    </row>
    <row r="476" s="70" customFormat="true" ht="13.5" hidden="false" customHeight="false" outlineLevel="0" collapsed="false">
      <c r="C476" s="73"/>
      <c r="D476" s="73"/>
    </row>
    <row r="477" s="70" customFormat="true" ht="13.5" hidden="false" customHeight="false" outlineLevel="0" collapsed="false">
      <c r="C477" s="73"/>
      <c r="D477" s="73"/>
    </row>
    <row r="478" s="70" customFormat="true" ht="13.5" hidden="false" customHeight="false" outlineLevel="0" collapsed="false">
      <c r="C478" s="73"/>
      <c r="D478" s="73"/>
    </row>
    <row r="479" s="70" customFormat="true" ht="13.5" hidden="false" customHeight="false" outlineLevel="0" collapsed="false">
      <c r="C479" s="73"/>
      <c r="D479" s="73"/>
    </row>
    <row r="480" s="70" customFormat="true" ht="13.5" hidden="false" customHeight="false" outlineLevel="0" collapsed="false">
      <c r="C480" s="73"/>
      <c r="D480" s="73"/>
    </row>
    <row r="481" s="70" customFormat="true" ht="13.5" hidden="false" customHeight="false" outlineLevel="0" collapsed="false">
      <c r="C481" s="73"/>
      <c r="D481" s="73"/>
    </row>
    <row r="482" s="70" customFormat="true" ht="13.5" hidden="false" customHeight="false" outlineLevel="0" collapsed="false">
      <c r="C482" s="73"/>
      <c r="D482" s="73"/>
    </row>
    <row r="483" s="70" customFormat="true" ht="13.5" hidden="false" customHeight="false" outlineLevel="0" collapsed="false">
      <c r="C483" s="73"/>
      <c r="D483" s="73"/>
    </row>
    <row r="484" s="70" customFormat="true" ht="13.5" hidden="false" customHeight="false" outlineLevel="0" collapsed="false">
      <c r="C484" s="73"/>
      <c r="D484" s="73"/>
    </row>
    <row r="485" s="70" customFormat="true" ht="13.5" hidden="false" customHeight="false" outlineLevel="0" collapsed="false">
      <c r="C485" s="73"/>
      <c r="D485" s="73"/>
    </row>
    <row r="486" s="70" customFormat="true" ht="13.5" hidden="false" customHeight="false" outlineLevel="0" collapsed="false">
      <c r="C486" s="73"/>
      <c r="D486" s="73"/>
    </row>
    <row r="487" s="70" customFormat="true" ht="13.5" hidden="false" customHeight="false" outlineLevel="0" collapsed="false">
      <c r="C487" s="73"/>
      <c r="D487" s="73"/>
    </row>
    <row r="488" s="70" customFormat="true" ht="13.5" hidden="false" customHeight="false" outlineLevel="0" collapsed="false">
      <c r="C488" s="73"/>
      <c r="D488" s="73"/>
    </row>
    <row r="489" s="70" customFormat="true" ht="13.5" hidden="false" customHeight="false" outlineLevel="0" collapsed="false">
      <c r="C489" s="73"/>
      <c r="D489" s="73"/>
    </row>
    <row r="490" s="70" customFormat="true" ht="13.5" hidden="false" customHeight="false" outlineLevel="0" collapsed="false">
      <c r="C490" s="73"/>
      <c r="D490" s="73"/>
    </row>
    <row r="491" s="70" customFormat="true" ht="13.5" hidden="false" customHeight="false" outlineLevel="0" collapsed="false">
      <c r="C491" s="73"/>
      <c r="D491" s="73"/>
    </row>
    <row r="492" s="70" customFormat="true" ht="13.5" hidden="false" customHeight="false" outlineLevel="0" collapsed="false">
      <c r="C492" s="73"/>
      <c r="D492" s="73"/>
    </row>
    <row r="493" s="70" customFormat="true" ht="13.5" hidden="false" customHeight="false" outlineLevel="0" collapsed="false">
      <c r="C493" s="73"/>
      <c r="D493" s="73"/>
    </row>
    <row r="494" s="70" customFormat="true" ht="13.5" hidden="false" customHeight="false" outlineLevel="0" collapsed="false">
      <c r="C494" s="73"/>
      <c r="D494" s="73"/>
    </row>
    <row r="495" s="70" customFormat="true" ht="13.5" hidden="false" customHeight="false" outlineLevel="0" collapsed="false">
      <c r="C495" s="73"/>
      <c r="D495" s="73"/>
    </row>
    <row r="496" s="70" customFormat="true" ht="13.5" hidden="false" customHeight="false" outlineLevel="0" collapsed="false">
      <c r="C496" s="73"/>
      <c r="D496" s="73"/>
    </row>
    <row r="497" s="70" customFormat="true" ht="13.5" hidden="false" customHeight="false" outlineLevel="0" collapsed="false">
      <c r="C497" s="73"/>
      <c r="D497" s="73"/>
    </row>
    <row r="498" s="70" customFormat="true" ht="13.5" hidden="false" customHeight="false" outlineLevel="0" collapsed="false">
      <c r="C498" s="73"/>
      <c r="D498" s="73"/>
    </row>
    <row r="499" s="70" customFormat="true" ht="13.5" hidden="false" customHeight="false" outlineLevel="0" collapsed="false">
      <c r="C499" s="73"/>
      <c r="D499" s="73"/>
    </row>
    <row r="500" s="70" customFormat="true" ht="13.5" hidden="false" customHeight="false" outlineLevel="0" collapsed="false">
      <c r="C500" s="73"/>
      <c r="D500" s="73"/>
    </row>
    <row r="501" s="70" customFormat="true" ht="13.5" hidden="false" customHeight="false" outlineLevel="0" collapsed="false">
      <c r="C501" s="73"/>
      <c r="D501" s="73"/>
    </row>
    <row r="502" s="70" customFormat="true" ht="13.5" hidden="false" customHeight="false" outlineLevel="0" collapsed="false">
      <c r="C502" s="73"/>
      <c r="D502" s="73"/>
    </row>
    <row r="503" s="70" customFormat="true" ht="13.5" hidden="false" customHeight="false" outlineLevel="0" collapsed="false">
      <c r="C503" s="73"/>
      <c r="D503" s="73"/>
    </row>
    <row r="504" s="70" customFormat="true" ht="13.5" hidden="false" customHeight="false" outlineLevel="0" collapsed="false">
      <c r="C504" s="73"/>
      <c r="D504" s="73"/>
    </row>
    <row r="505" s="70" customFormat="true" ht="13.5" hidden="false" customHeight="false" outlineLevel="0" collapsed="false">
      <c r="C505" s="73"/>
      <c r="D505" s="73"/>
    </row>
    <row r="506" s="70" customFormat="true" ht="13.5" hidden="false" customHeight="false" outlineLevel="0" collapsed="false">
      <c r="C506" s="73"/>
      <c r="D506" s="73"/>
    </row>
    <row r="507" s="70" customFormat="true" ht="13.5" hidden="false" customHeight="false" outlineLevel="0" collapsed="false">
      <c r="C507" s="73"/>
      <c r="D507" s="73"/>
    </row>
    <row r="508" s="70" customFormat="true" ht="13.5" hidden="false" customHeight="false" outlineLevel="0" collapsed="false">
      <c r="C508" s="73"/>
      <c r="D508" s="73"/>
    </row>
    <row r="509" s="70" customFormat="true" ht="13.5" hidden="false" customHeight="false" outlineLevel="0" collapsed="false">
      <c r="C509" s="73"/>
      <c r="D509" s="73"/>
    </row>
    <row r="510" s="70" customFormat="true" ht="13.5" hidden="false" customHeight="false" outlineLevel="0" collapsed="false">
      <c r="C510" s="73"/>
      <c r="D510" s="73"/>
    </row>
    <row r="511" s="70" customFormat="true" ht="13.5" hidden="false" customHeight="false" outlineLevel="0" collapsed="false">
      <c r="C511" s="73"/>
      <c r="D511" s="73"/>
    </row>
    <row r="512" s="70" customFormat="true" ht="13.5" hidden="false" customHeight="false" outlineLevel="0" collapsed="false">
      <c r="C512" s="73"/>
      <c r="D512" s="73"/>
    </row>
    <row r="513" s="70" customFormat="true" ht="13.5" hidden="false" customHeight="false" outlineLevel="0" collapsed="false">
      <c r="C513" s="73"/>
      <c r="D513" s="73"/>
    </row>
    <row r="514" s="70" customFormat="true" ht="13.5" hidden="false" customHeight="false" outlineLevel="0" collapsed="false">
      <c r="C514" s="73"/>
      <c r="D514" s="73"/>
    </row>
    <row r="515" s="70" customFormat="true" ht="13.5" hidden="false" customHeight="false" outlineLevel="0" collapsed="false">
      <c r="C515" s="73"/>
      <c r="D515" s="73"/>
    </row>
    <row r="516" s="70" customFormat="true" ht="13.5" hidden="false" customHeight="false" outlineLevel="0" collapsed="false">
      <c r="C516" s="73"/>
      <c r="D516" s="73"/>
    </row>
    <row r="517" s="70" customFormat="true" ht="13.5" hidden="false" customHeight="false" outlineLevel="0" collapsed="false">
      <c r="C517" s="73"/>
      <c r="D517" s="73"/>
    </row>
    <row r="518" s="70" customFormat="true" ht="13.5" hidden="false" customHeight="false" outlineLevel="0" collapsed="false">
      <c r="C518" s="73"/>
      <c r="D518" s="73"/>
    </row>
    <row r="519" s="70" customFormat="true" ht="13.5" hidden="false" customHeight="false" outlineLevel="0" collapsed="false">
      <c r="C519" s="73"/>
      <c r="D519" s="73"/>
    </row>
    <row r="520" s="70" customFormat="true" ht="13.5" hidden="false" customHeight="false" outlineLevel="0" collapsed="false">
      <c r="C520" s="73"/>
      <c r="D520" s="73"/>
    </row>
    <row r="521" s="70" customFormat="true" ht="13.5" hidden="false" customHeight="false" outlineLevel="0" collapsed="false">
      <c r="C521" s="73"/>
      <c r="D521" s="73"/>
    </row>
    <row r="522" s="70" customFormat="true" ht="13.5" hidden="false" customHeight="false" outlineLevel="0" collapsed="false">
      <c r="C522" s="73"/>
      <c r="D522" s="73"/>
    </row>
    <row r="523" s="70" customFormat="true" ht="13.5" hidden="false" customHeight="false" outlineLevel="0" collapsed="false">
      <c r="C523" s="73"/>
      <c r="D523" s="73"/>
    </row>
    <row r="524" s="70" customFormat="true" ht="13.5" hidden="false" customHeight="false" outlineLevel="0" collapsed="false">
      <c r="C524" s="73"/>
      <c r="D524" s="73"/>
    </row>
    <row r="525" s="70" customFormat="true" ht="13.5" hidden="false" customHeight="false" outlineLevel="0" collapsed="false">
      <c r="C525" s="73"/>
      <c r="D525" s="73"/>
    </row>
    <row r="526" s="70" customFormat="true" ht="13.5" hidden="false" customHeight="false" outlineLevel="0" collapsed="false">
      <c r="C526" s="73"/>
      <c r="D526" s="73"/>
    </row>
    <row r="527" s="70" customFormat="true" ht="13.5" hidden="false" customHeight="false" outlineLevel="0" collapsed="false">
      <c r="C527" s="73"/>
      <c r="D527" s="73"/>
    </row>
    <row r="528" s="70" customFormat="true" ht="13.5" hidden="false" customHeight="false" outlineLevel="0" collapsed="false">
      <c r="C528" s="73"/>
      <c r="D528" s="73"/>
    </row>
    <row r="529" s="70" customFormat="true" ht="13.5" hidden="false" customHeight="false" outlineLevel="0" collapsed="false">
      <c r="C529" s="73"/>
      <c r="D529" s="73"/>
    </row>
    <row r="530" s="70" customFormat="true" ht="13.5" hidden="false" customHeight="false" outlineLevel="0" collapsed="false">
      <c r="C530" s="73"/>
      <c r="D530" s="73"/>
    </row>
    <row r="531" s="70" customFormat="true" ht="13.5" hidden="false" customHeight="false" outlineLevel="0" collapsed="false">
      <c r="C531" s="73"/>
      <c r="D531" s="73"/>
    </row>
    <row r="532" s="70" customFormat="true" ht="13.5" hidden="false" customHeight="false" outlineLevel="0" collapsed="false">
      <c r="C532" s="73"/>
      <c r="D532" s="73"/>
    </row>
    <row r="533" s="70" customFormat="true" ht="13.5" hidden="false" customHeight="false" outlineLevel="0" collapsed="false">
      <c r="C533" s="73"/>
      <c r="D533" s="73"/>
    </row>
    <row r="534" s="70" customFormat="true" ht="13.5" hidden="false" customHeight="false" outlineLevel="0" collapsed="false">
      <c r="C534" s="73"/>
      <c r="D534" s="73"/>
    </row>
    <row r="535" s="70" customFormat="true" ht="13.5" hidden="false" customHeight="false" outlineLevel="0" collapsed="false">
      <c r="C535" s="73"/>
      <c r="D535" s="73"/>
    </row>
    <row r="536" s="70" customFormat="true" ht="13.5" hidden="false" customHeight="false" outlineLevel="0" collapsed="false">
      <c r="C536" s="73"/>
      <c r="D536" s="73"/>
    </row>
    <row r="537" s="70" customFormat="true" ht="13.5" hidden="false" customHeight="false" outlineLevel="0" collapsed="false">
      <c r="C537" s="73"/>
      <c r="D537" s="73"/>
    </row>
    <row r="538" s="70" customFormat="true" ht="13.5" hidden="false" customHeight="false" outlineLevel="0" collapsed="false">
      <c r="C538" s="73"/>
      <c r="D538" s="73"/>
    </row>
    <row r="539" s="70" customFormat="true" ht="13.5" hidden="false" customHeight="false" outlineLevel="0" collapsed="false">
      <c r="C539" s="73"/>
      <c r="D539" s="73"/>
    </row>
    <row r="540" s="70" customFormat="true" ht="13.5" hidden="false" customHeight="false" outlineLevel="0" collapsed="false">
      <c r="C540" s="73"/>
      <c r="D540" s="73"/>
    </row>
    <row r="541" s="70" customFormat="true" ht="13.5" hidden="false" customHeight="false" outlineLevel="0" collapsed="false">
      <c r="C541" s="73"/>
      <c r="D541" s="73"/>
    </row>
    <row r="542" s="70" customFormat="true" ht="13.5" hidden="false" customHeight="false" outlineLevel="0" collapsed="false">
      <c r="C542" s="73"/>
      <c r="D542" s="73"/>
    </row>
    <row r="543" s="70" customFormat="true" ht="13.5" hidden="false" customHeight="false" outlineLevel="0" collapsed="false">
      <c r="C543" s="73"/>
      <c r="D543" s="73"/>
    </row>
    <row r="544" s="70" customFormat="true" ht="13.5" hidden="false" customHeight="false" outlineLevel="0" collapsed="false">
      <c r="C544" s="73"/>
      <c r="D544" s="73"/>
    </row>
    <row r="545" s="70" customFormat="true" ht="13.5" hidden="false" customHeight="false" outlineLevel="0" collapsed="false">
      <c r="C545" s="73"/>
      <c r="D545" s="73"/>
    </row>
    <row r="546" s="70" customFormat="true" ht="13.5" hidden="false" customHeight="false" outlineLevel="0" collapsed="false">
      <c r="C546" s="73"/>
      <c r="D546" s="73"/>
    </row>
    <row r="547" s="70" customFormat="true" ht="13.5" hidden="false" customHeight="false" outlineLevel="0" collapsed="false">
      <c r="C547" s="73"/>
      <c r="D547" s="73"/>
    </row>
    <row r="548" s="70" customFormat="true" ht="13.5" hidden="false" customHeight="false" outlineLevel="0" collapsed="false">
      <c r="C548" s="73"/>
      <c r="D548" s="73"/>
    </row>
    <row r="549" s="70" customFormat="true" ht="13.5" hidden="false" customHeight="false" outlineLevel="0" collapsed="false">
      <c r="C549" s="73"/>
      <c r="D549" s="73"/>
    </row>
    <row r="550" s="70" customFormat="true" ht="13.5" hidden="false" customHeight="false" outlineLevel="0" collapsed="false">
      <c r="C550" s="73"/>
      <c r="D550" s="73"/>
    </row>
    <row r="551" s="70" customFormat="true" ht="13.5" hidden="false" customHeight="false" outlineLevel="0" collapsed="false">
      <c r="C551" s="73"/>
      <c r="D551" s="73"/>
    </row>
    <row r="552" s="70" customFormat="true" ht="13.5" hidden="false" customHeight="false" outlineLevel="0" collapsed="false">
      <c r="C552" s="73"/>
      <c r="D552" s="73"/>
    </row>
    <row r="553" s="70" customFormat="true" ht="13.5" hidden="false" customHeight="false" outlineLevel="0" collapsed="false">
      <c r="C553" s="73"/>
      <c r="D553" s="73"/>
    </row>
    <row r="554" s="70" customFormat="true" ht="13.5" hidden="false" customHeight="false" outlineLevel="0" collapsed="false">
      <c r="C554" s="73"/>
      <c r="D554" s="73"/>
    </row>
    <row r="555" s="70" customFormat="true" ht="13.5" hidden="false" customHeight="false" outlineLevel="0" collapsed="false">
      <c r="C555" s="73"/>
      <c r="D555" s="73"/>
    </row>
    <row r="556" s="70" customFormat="true" ht="13.5" hidden="false" customHeight="false" outlineLevel="0" collapsed="false">
      <c r="C556" s="73"/>
      <c r="D556" s="73"/>
    </row>
    <row r="557" s="70" customFormat="true" ht="13.5" hidden="false" customHeight="false" outlineLevel="0" collapsed="false">
      <c r="C557" s="73"/>
      <c r="D557" s="73"/>
    </row>
    <row r="558" s="70" customFormat="true" ht="13.5" hidden="false" customHeight="false" outlineLevel="0" collapsed="false">
      <c r="C558" s="73"/>
      <c r="D558" s="73"/>
    </row>
    <row r="559" s="70" customFormat="true" ht="13.5" hidden="false" customHeight="false" outlineLevel="0" collapsed="false">
      <c r="C559" s="73"/>
      <c r="D559" s="73"/>
    </row>
    <row r="560" s="70" customFormat="true" ht="13.5" hidden="false" customHeight="false" outlineLevel="0" collapsed="false">
      <c r="C560" s="73"/>
      <c r="D560" s="73"/>
    </row>
    <row r="561" s="70" customFormat="true" ht="13.5" hidden="false" customHeight="false" outlineLevel="0" collapsed="false">
      <c r="C561" s="73"/>
      <c r="D561" s="73"/>
    </row>
    <row r="562" s="70" customFormat="true" ht="13.5" hidden="false" customHeight="false" outlineLevel="0" collapsed="false">
      <c r="C562" s="73"/>
      <c r="D562" s="73"/>
    </row>
    <row r="563" s="70" customFormat="true" ht="13.5" hidden="false" customHeight="false" outlineLevel="0" collapsed="false">
      <c r="C563" s="73"/>
      <c r="D563" s="73"/>
    </row>
    <row r="564" s="70" customFormat="true" ht="13.5" hidden="false" customHeight="false" outlineLevel="0" collapsed="false">
      <c r="C564" s="73"/>
      <c r="D564" s="73"/>
    </row>
    <row r="565" s="70" customFormat="true" ht="13.5" hidden="false" customHeight="false" outlineLevel="0" collapsed="false">
      <c r="C565" s="73"/>
      <c r="D565" s="73"/>
    </row>
    <row r="566" s="70" customFormat="true" ht="13.5" hidden="false" customHeight="false" outlineLevel="0" collapsed="false">
      <c r="C566" s="73"/>
      <c r="D566" s="73"/>
    </row>
    <row r="567" s="70" customFormat="true" ht="13.5" hidden="false" customHeight="false" outlineLevel="0" collapsed="false">
      <c r="C567" s="73"/>
      <c r="D567" s="73"/>
    </row>
    <row r="568" s="70" customFormat="true" ht="13.5" hidden="false" customHeight="false" outlineLevel="0" collapsed="false">
      <c r="C568" s="73"/>
      <c r="D568" s="73"/>
    </row>
    <row r="569" s="70" customFormat="true" ht="13.5" hidden="false" customHeight="false" outlineLevel="0" collapsed="false">
      <c r="C569" s="73"/>
      <c r="D569" s="73"/>
    </row>
    <row r="570" s="70" customFormat="true" ht="13.5" hidden="false" customHeight="false" outlineLevel="0" collapsed="false">
      <c r="C570" s="73"/>
      <c r="D570" s="73"/>
    </row>
    <row r="571" s="70" customFormat="true" ht="13.5" hidden="false" customHeight="false" outlineLevel="0" collapsed="false">
      <c r="C571" s="73"/>
      <c r="D571" s="73"/>
    </row>
    <row r="572" s="70" customFormat="true" ht="13.5" hidden="false" customHeight="false" outlineLevel="0" collapsed="false">
      <c r="C572" s="73"/>
      <c r="D572" s="73"/>
    </row>
    <row r="573" s="70" customFormat="true" ht="13.5" hidden="false" customHeight="false" outlineLevel="0" collapsed="false">
      <c r="C573" s="73"/>
      <c r="D573" s="73"/>
    </row>
    <row r="574" s="70" customFormat="true" ht="13.5" hidden="false" customHeight="false" outlineLevel="0" collapsed="false">
      <c r="C574" s="73"/>
      <c r="D574" s="73"/>
    </row>
    <row r="575" s="70" customFormat="true" ht="13.5" hidden="false" customHeight="false" outlineLevel="0" collapsed="false">
      <c r="C575" s="73"/>
      <c r="D575" s="73"/>
    </row>
    <row r="576" s="70" customFormat="true" ht="13.5" hidden="false" customHeight="false" outlineLevel="0" collapsed="false">
      <c r="C576" s="73"/>
      <c r="D576" s="73"/>
    </row>
    <row r="577" s="70" customFormat="true" ht="13.5" hidden="false" customHeight="false" outlineLevel="0" collapsed="false">
      <c r="C577" s="73"/>
      <c r="D577" s="73"/>
    </row>
    <row r="578" s="70" customFormat="true" ht="13.5" hidden="false" customHeight="false" outlineLevel="0" collapsed="false">
      <c r="C578" s="73"/>
      <c r="D578" s="73"/>
    </row>
    <row r="579" s="70" customFormat="true" ht="13.5" hidden="false" customHeight="false" outlineLevel="0" collapsed="false">
      <c r="C579" s="73"/>
      <c r="D579" s="73"/>
    </row>
    <row r="580" s="70" customFormat="true" ht="13.5" hidden="false" customHeight="false" outlineLevel="0" collapsed="false">
      <c r="C580" s="73"/>
      <c r="D580" s="73"/>
    </row>
    <row r="581" s="70" customFormat="true" ht="13.5" hidden="false" customHeight="false" outlineLevel="0" collapsed="false">
      <c r="C581" s="73"/>
      <c r="D581" s="73"/>
    </row>
    <row r="582" s="70" customFormat="true" ht="13.5" hidden="false" customHeight="false" outlineLevel="0" collapsed="false">
      <c r="C582" s="73"/>
      <c r="D582" s="73"/>
    </row>
    <row r="583" s="70" customFormat="true" ht="13.5" hidden="false" customHeight="false" outlineLevel="0" collapsed="false">
      <c r="C583" s="73"/>
      <c r="D583" s="73"/>
    </row>
    <row r="584" s="70" customFormat="true" ht="13.5" hidden="false" customHeight="false" outlineLevel="0" collapsed="false">
      <c r="C584" s="73"/>
      <c r="D584" s="73"/>
    </row>
    <row r="585" s="70" customFormat="true" ht="13.5" hidden="false" customHeight="false" outlineLevel="0" collapsed="false">
      <c r="C585" s="73"/>
      <c r="D585" s="73"/>
    </row>
    <row r="586" s="70" customFormat="true" ht="13.5" hidden="false" customHeight="false" outlineLevel="0" collapsed="false">
      <c r="C586" s="73"/>
      <c r="D586" s="73"/>
    </row>
    <row r="587" s="70" customFormat="true" ht="13.5" hidden="false" customHeight="false" outlineLevel="0" collapsed="false">
      <c r="C587" s="73"/>
      <c r="D587" s="73"/>
    </row>
    <row r="588" s="70" customFormat="true" ht="13.5" hidden="false" customHeight="false" outlineLevel="0" collapsed="false">
      <c r="C588" s="73"/>
      <c r="D588" s="73"/>
    </row>
    <row r="589" s="70" customFormat="true" ht="13.5" hidden="false" customHeight="false" outlineLevel="0" collapsed="false">
      <c r="C589" s="73"/>
      <c r="D589" s="73"/>
    </row>
    <row r="590" s="70" customFormat="true" ht="13.5" hidden="false" customHeight="false" outlineLevel="0" collapsed="false">
      <c r="C590" s="73"/>
      <c r="D590" s="73"/>
    </row>
    <row r="591" s="70" customFormat="true" ht="13.5" hidden="false" customHeight="false" outlineLevel="0" collapsed="false">
      <c r="C591" s="73"/>
      <c r="D591" s="73"/>
    </row>
    <row r="592" s="70" customFormat="true" ht="13.5" hidden="false" customHeight="false" outlineLevel="0" collapsed="false">
      <c r="C592" s="73"/>
      <c r="D592" s="73"/>
    </row>
    <row r="593" s="70" customFormat="true" ht="13.5" hidden="false" customHeight="false" outlineLevel="0" collapsed="false">
      <c r="C593" s="73"/>
      <c r="D593" s="73"/>
    </row>
    <row r="594" s="70" customFormat="true" ht="13.5" hidden="false" customHeight="false" outlineLevel="0" collapsed="false">
      <c r="C594" s="73"/>
      <c r="D594" s="73"/>
    </row>
    <row r="595" s="70" customFormat="true" ht="13.5" hidden="false" customHeight="false" outlineLevel="0" collapsed="false">
      <c r="C595" s="73"/>
      <c r="D595" s="73"/>
    </row>
    <row r="596" s="70" customFormat="true" ht="13.5" hidden="false" customHeight="false" outlineLevel="0" collapsed="false">
      <c r="C596" s="73"/>
      <c r="D596" s="73"/>
    </row>
    <row r="597" s="70" customFormat="true" ht="13.5" hidden="false" customHeight="false" outlineLevel="0" collapsed="false">
      <c r="C597" s="73"/>
      <c r="D597" s="73"/>
    </row>
    <row r="598" s="70" customFormat="true" ht="13.5" hidden="false" customHeight="false" outlineLevel="0" collapsed="false">
      <c r="C598" s="73"/>
      <c r="D598" s="73"/>
    </row>
    <row r="599" s="70" customFormat="true" ht="13.5" hidden="false" customHeight="false" outlineLevel="0" collapsed="false">
      <c r="C599" s="73"/>
      <c r="D599" s="73"/>
    </row>
    <row r="600" s="70" customFormat="true" ht="13.5" hidden="false" customHeight="false" outlineLevel="0" collapsed="false">
      <c r="C600" s="73"/>
      <c r="D600" s="73"/>
    </row>
    <row r="601" s="70" customFormat="true" ht="13.5" hidden="false" customHeight="false" outlineLevel="0" collapsed="false">
      <c r="C601" s="73"/>
      <c r="D601" s="73"/>
    </row>
    <row r="602" s="70" customFormat="true" ht="13.5" hidden="false" customHeight="false" outlineLevel="0" collapsed="false">
      <c r="C602" s="73"/>
      <c r="D602" s="73"/>
    </row>
    <row r="603" s="70" customFormat="true" ht="13.5" hidden="false" customHeight="false" outlineLevel="0" collapsed="false">
      <c r="C603" s="73"/>
      <c r="D603" s="73"/>
    </row>
    <row r="604" s="70" customFormat="true" ht="13.5" hidden="false" customHeight="false" outlineLevel="0" collapsed="false">
      <c r="C604" s="73"/>
      <c r="D604" s="73"/>
    </row>
    <row r="605" s="70" customFormat="true" ht="13.5" hidden="false" customHeight="false" outlineLevel="0" collapsed="false">
      <c r="C605" s="73"/>
      <c r="D605" s="73"/>
    </row>
    <row r="606" s="70" customFormat="true" ht="13.5" hidden="false" customHeight="false" outlineLevel="0" collapsed="false">
      <c r="C606" s="73"/>
      <c r="D606" s="73"/>
    </row>
    <row r="607" s="70" customFormat="true" ht="13.5" hidden="false" customHeight="false" outlineLevel="0" collapsed="false">
      <c r="C607" s="73"/>
      <c r="D607" s="73"/>
    </row>
    <row r="608" s="70" customFormat="true" ht="13.5" hidden="false" customHeight="false" outlineLevel="0" collapsed="false">
      <c r="C608" s="73"/>
      <c r="D608" s="73"/>
    </row>
    <row r="609" s="70" customFormat="true" ht="13.5" hidden="false" customHeight="false" outlineLevel="0" collapsed="false">
      <c r="C609" s="73"/>
      <c r="D609" s="73"/>
    </row>
    <row r="610" s="70" customFormat="true" ht="13.5" hidden="false" customHeight="false" outlineLevel="0" collapsed="false">
      <c r="C610" s="73"/>
      <c r="D610" s="73"/>
    </row>
    <row r="611" s="70" customFormat="true" ht="13.5" hidden="false" customHeight="false" outlineLevel="0" collapsed="false">
      <c r="C611" s="73"/>
      <c r="D611" s="73"/>
    </row>
    <row r="612" s="70" customFormat="true" ht="13.5" hidden="false" customHeight="false" outlineLevel="0" collapsed="false">
      <c r="C612" s="73"/>
      <c r="D612" s="73"/>
    </row>
    <row r="613" s="70" customFormat="true" ht="13.5" hidden="false" customHeight="false" outlineLevel="0" collapsed="false">
      <c r="C613" s="73"/>
      <c r="D613" s="73"/>
    </row>
    <row r="614" s="70" customFormat="true" ht="13.5" hidden="false" customHeight="false" outlineLevel="0" collapsed="false">
      <c r="C614" s="73"/>
      <c r="D614" s="73"/>
    </row>
    <row r="615" s="70" customFormat="true" ht="13.5" hidden="false" customHeight="false" outlineLevel="0" collapsed="false">
      <c r="C615" s="73"/>
      <c r="D615" s="73"/>
    </row>
    <row r="616" s="70" customFormat="true" ht="13.5" hidden="false" customHeight="false" outlineLevel="0" collapsed="false">
      <c r="C616" s="73"/>
      <c r="D616" s="73"/>
    </row>
    <row r="617" s="70" customFormat="true" ht="13.5" hidden="false" customHeight="false" outlineLevel="0" collapsed="false">
      <c r="C617" s="73"/>
      <c r="D617" s="73"/>
    </row>
    <row r="618" s="70" customFormat="true" ht="13.5" hidden="false" customHeight="false" outlineLevel="0" collapsed="false">
      <c r="C618" s="73"/>
      <c r="D618" s="73"/>
    </row>
    <row r="619" s="70" customFormat="true" ht="13.5" hidden="false" customHeight="false" outlineLevel="0" collapsed="false">
      <c r="C619" s="73"/>
      <c r="D619" s="73"/>
    </row>
    <row r="620" s="70" customFormat="true" ht="13.5" hidden="false" customHeight="false" outlineLevel="0" collapsed="false">
      <c r="C620" s="73"/>
      <c r="D620" s="73"/>
    </row>
    <row r="621" s="70" customFormat="true" ht="13.5" hidden="false" customHeight="false" outlineLevel="0" collapsed="false">
      <c r="C621" s="73"/>
      <c r="D621" s="73"/>
    </row>
    <row r="622" s="70" customFormat="true" ht="13.5" hidden="false" customHeight="false" outlineLevel="0" collapsed="false">
      <c r="C622" s="73"/>
      <c r="D622" s="73"/>
    </row>
    <row r="623" s="70" customFormat="true" ht="13.5" hidden="false" customHeight="false" outlineLevel="0" collapsed="false">
      <c r="C623" s="73"/>
      <c r="D623" s="73"/>
    </row>
    <row r="624" s="70" customFormat="true" ht="13.5" hidden="false" customHeight="false" outlineLevel="0" collapsed="false">
      <c r="C624" s="73"/>
      <c r="D624" s="73"/>
    </row>
    <row r="625" s="70" customFormat="true" ht="13.5" hidden="false" customHeight="false" outlineLevel="0" collapsed="false">
      <c r="C625" s="73"/>
      <c r="D625" s="73"/>
    </row>
    <row r="626" s="70" customFormat="true" ht="13.5" hidden="false" customHeight="false" outlineLevel="0" collapsed="false">
      <c r="C626" s="73"/>
      <c r="D626" s="73"/>
    </row>
    <row r="627" s="70" customFormat="true" ht="13.5" hidden="false" customHeight="false" outlineLevel="0" collapsed="false">
      <c r="C627" s="73"/>
      <c r="D627" s="73"/>
    </row>
    <row r="628" s="70" customFormat="true" ht="13.5" hidden="false" customHeight="false" outlineLevel="0" collapsed="false">
      <c r="C628" s="73"/>
      <c r="D628" s="73"/>
    </row>
    <row r="629" s="70" customFormat="true" ht="13.5" hidden="false" customHeight="false" outlineLevel="0" collapsed="false">
      <c r="C629" s="73"/>
      <c r="D629" s="73"/>
    </row>
    <row r="630" s="70" customFormat="true" ht="13.5" hidden="false" customHeight="false" outlineLevel="0" collapsed="false">
      <c r="C630" s="73"/>
      <c r="D630" s="73"/>
    </row>
    <row r="631" s="70" customFormat="true" ht="13.5" hidden="false" customHeight="false" outlineLevel="0" collapsed="false">
      <c r="C631" s="73"/>
      <c r="D631" s="73"/>
    </row>
    <row r="632" s="70" customFormat="true" ht="13.5" hidden="false" customHeight="false" outlineLevel="0" collapsed="false">
      <c r="C632" s="73"/>
      <c r="D632" s="73"/>
    </row>
    <row r="633" s="70" customFormat="true" ht="13.5" hidden="false" customHeight="false" outlineLevel="0" collapsed="false">
      <c r="C633" s="73"/>
      <c r="D633" s="73"/>
    </row>
    <row r="634" s="70" customFormat="true" ht="13.5" hidden="false" customHeight="false" outlineLevel="0" collapsed="false">
      <c r="C634" s="73"/>
      <c r="D634" s="73"/>
    </row>
    <row r="635" s="70" customFormat="true" ht="13.5" hidden="false" customHeight="false" outlineLevel="0" collapsed="false">
      <c r="C635" s="73"/>
      <c r="D635" s="73"/>
    </row>
    <row r="636" s="70" customFormat="true" ht="13.5" hidden="false" customHeight="false" outlineLevel="0" collapsed="false">
      <c r="C636" s="73"/>
      <c r="D636" s="73"/>
    </row>
    <row r="637" s="70" customFormat="true" ht="13.5" hidden="false" customHeight="false" outlineLevel="0" collapsed="false">
      <c r="C637" s="73"/>
      <c r="D637" s="73"/>
    </row>
    <row r="638" s="70" customFormat="true" ht="13.5" hidden="false" customHeight="false" outlineLevel="0" collapsed="false">
      <c r="C638" s="73"/>
      <c r="D638" s="73"/>
    </row>
    <row r="639" s="70" customFormat="true" ht="13.5" hidden="false" customHeight="false" outlineLevel="0" collapsed="false">
      <c r="C639" s="73"/>
      <c r="D639" s="73"/>
    </row>
    <row r="640" s="70" customFormat="true" ht="13.5" hidden="false" customHeight="false" outlineLevel="0" collapsed="false">
      <c r="C640" s="73"/>
      <c r="D640" s="73"/>
    </row>
    <row r="641" s="70" customFormat="true" ht="13.5" hidden="false" customHeight="false" outlineLevel="0" collapsed="false">
      <c r="C641" s="73"/>
      <c r="D641" s="73"/>
    </row>
    <row r="642" s="70" customFormat="true" ht="13.5" hidden="false" customHeight="false" outlineLevel="0" collapsed="false">
      <c r="C642" s="73"/>
      <c r="D642" s="73"/>
    </row>
    <row r="643" s="70" customFormat="true" ht="13.5" hidden="false" customHeight="false" outlineLevel="0" collapsed="false">
      <c r="C643" s="73"/>
      <c r="D643" s="73"/>
    </row>
    <row r="644" s="70" customFormat="true" ht="13.5" hidden="false" customHeight="false" outlineLevel="0" collapsed="false">
      <c r="C644" s="73"/>
      <c r="D644" s="73"/>
    </row>
    <row r="645" s="70" customFormat="true" ht="13.5" hidden="false" customHeight="false" outlineLevel="0" collapsed="false">
      <c r="C645" s="73"/>
      <c r="D645" s="73"/>
    </row>
    <row r="646" s="70" customFormat="true" ht="13.5" hidden="false" customHeight="false" outlineLevel="0" collapsed="false">
      <c r="C646" s="73"/>
      <c r="D646" s="73"/>
    </row>
    <row r="647" s="70" customFormat="true" ht="13.5" hidden="false" customHeight="false" outlineLevel="0" collapsed="false">
      <c r="C647" s="73"/>
      <c r="D647" s="73"/>
    </row>
    <row r="648" s="70" customFormat="true" ht="13.5" hidden="false" customHeight="false" outlineLevel="0" collapsed="false">
      <c r="C648" s="73"/>
      <c r="D648" s="73"/>
    </row>
    <row r="649" s="70" customFormat="true" ht="13.5" hidden="false" customHeight="false" outlineLevel="0" collapsed="false">
      <c r="C649" s="73"/>
      <c r="D649" s="73"/>
    </row>
    <row r="650" s="70" customFormat="true" ht="13.5" hidden="false" customHeight="false" outlineLevel="0" collapsed="false">
      <c r="C650" s="73"/>
      <c r="D650" s="73"/>
    </row>
    <row r="651" s="70" customFormat="true" ht="13.5" hidden="false" customHeight="false" outlineLevel="0" collapsed="false">
      <c r="C651" s="73"/>
      <c r="D651" s="73"/>
    </row>
    <row r="652" s="70" customFormat="true" ht="13.5" hidden="false" customHeight="false" outlineLevel="0" collapsed="false">
      <c r="C652" s="73"/>
      <c r="D652" s="73"/>
    </row>
    <row r="653" s="70" customFormat="true" ht="13.5" hidden="false" customHeight="false" outlineLevel="0" collapsed="false">
      <c r="C653" s="73"/>
      <c r="D653" s="73"/>
    </row>
    <row r="654" s="70" customFormat="true" ht="13.5" hidden="false" customHeight="false" outlineLevel="0" collapsed="false">
      <c r="C654" s="73"/>
      <c r="D654" s="73"/>
    </row>
    <row r="655" s="70" customFormat="true" ht="13.5" hidden="false" customHeight="false" outlineLevel="0" collapsed="false">
      <c r="C655" s="73"/>
      <c r="D655" s="73"/>
    </row>
    <row r="656" s="70" customFormat="true" ht="13.5" hidden="false" customHeight="false" outlineLevel="0" collapsed="false">
      <c r="C656" s="73"/>
      <c r="D656" s="73"/>
    </row>
    <row r="657" s="70" customFormat="true" ht="13.5" hidden="false" customHeight="false" outlineLevel="0" collapsed="false">
      <c r="C657" s="73"/>
      <c r="D657" s="73"/>
    </row>
    <row r="658" s="70" customFormat="true" ht="13.5" hidden="false" customHeight="false" outlineLevel="0" collapsed="false">
      <c r="C658" s="73"/>
      <c r="D658" s="73"/>
    </row>
    <row r="659" s="70" customFormat="true" ht="13.5" hidden="false" customHeight="false" outlineLevel="0" collapsed="false">
      <c r="C659" s="73"/>
      <c r="D659" s="73"/>
    </row>
    <row r="660" s="70" customFormat="true" ht="13.5" hidden="false" customHeight="false" outlineLevel="0" collapsed="false">
      <c r="C660" s="73"/>
      <c r="D660" s="73"/>
    </row>
    <row r="661" s="70" customFormat="true" ht="13.5" hidden="false" customHeight="false" outlineLevel="0" collapsed="false">
      <c r="C661" s="73"/>
      <c r="D661" s="73"/>
    </row>
    <row r="662" s="70" customFormat="true" ht="13.5" hidden="false" customHeight="false" outlineLevel="0" collapsed="false">
      <c r="C662" s="73"/>
      <c r="D662" s="73"/>
    </row>
    <row r="663" s="70" customFormat="true" ht="13.5" hidden="false" customHeight="false" outlineLevel="0" collapsed="false">
      <c r="C663" s="73"/>
      <c r="D663" s="73"/>
    </row>
    <row r="664" s="70" customFormat="true" ht="13.5" hidden="false" customHeight="false" outlineLevel="0" collapsed="false">
      <c r="C664" s="73"/>
      <c r="D664" s="73"/>
    </row>
    <row r="665" s="70" customFormat="true" ht="13.5" hidden="false" customHeight="false" outlineLevel="0" collapsed="false">
      <c r="C665" s="73"/>
      <c r="D665" s="73"/>
    </row>
    <row r="666" s="70" customFormat="true" ht="13.5" hidden="false" customHeight="false" outlineLevel="0" collapsed="false">
      <c r="C666" s="73"/>
      <c r="D666" s="73"/>
    </row>
    <row r="667" s="70" customFormat="true" ht="13.5" hidden="false" customHeight="false" outlineLevel="0" collapsed="false">
      <c r="C667" s="73"/>
      <c r="D667" s="73"/>
    </row>
    <row r="668" s="70" customFormat="true" ht="13.5" hidden="false" customHeight="false" outlineLevel="0" collapsed="false">
      <c r="C668" s="73"/>
      <c r="D668" s="73"/>
    </row>
    <row r="669" s="70" customFormat="true" ht="13.5" hidden="false" customHeight="false" outlineLevel="0" collapsed="false">
      <c r="C669" s="73"/>
      <c r="D669" s="73"/>
    </row>
    <row r="670" s="70" customFormat="true" ht="13.5" hidden="false" customHeight="false" outlineLevel="0" collapsed="false">
      <c r="C670" s="73"/>
      <c r="D670" s="73"/>
    </row>
    <row r="671" s="70" customFormat="true" ht="13.5" hidden="false" customHeight="false" outlineLevel="0" collapsed="false">
      <c r="C671" s="73"/>
      <c r="D671" s="73"/>
    </row>
    <row r="672" s="70" customFormat="true" ht="13.5" hidden="false" customHeight="false" outlineLevel="0" collapsed="false">
      <c r="C672" s="73"/>
      <c r="D672" s="73"/>
    </row>
    <row r="673" s="70" customFormat="true" ht="13.5" hidden="false" customHeight="false" outlineLevel="0" collapsed="false">
      <c r="C673" s="73"/>
      <c r="D673" s="73"/>
    </row>
    <row r="674" s="70" customFormat="true" ht="13.5" hidden="false" customHeight="false" outlineLevel="0" collapsed="false">
      <c r="C674" s="73"/>
      <c r="D674" s="73"/>
    </row>
    <row r="675" s="70" customFormat="true" ht="13.5" hidden="false" customHeight="false" outlineLevel="0" collapsed="false">
      <c r="C675" s="73"/>
      <c r="D675" s="73"/>
    </row>
    <row r="676" s="70" customFormat="true" ht="13.5" hidden="false" customHeight="false" outlineLevel="0" collapsed="false">
      <c r="C676" s="73"/>
      <c r="D676" s="73"/>
    </row>
    <row r="677" s="70" customFormat="true" ht="13.5" hidden="false" customHeight="false" outlineLevel="0" collapsed="false">
      <c r="C677" s="73"/>
      <c r="D677" s="73"/>
    </row>
    <row r="678" s="70" customFormat="true" ht="13.5" hidden="false" customHeight="false" outlineLevel="0" collapsed="false">
      <c r="C678" s="73"/>
      <c r="D678" s="73"/>
    </row>
    <row r="679" s="70" customFormat="true" ht="13.5" hidden="false" customHeight="false" outlineLevel="0" collapsed="false">
      <c r="C679" s="73"/>
      <c r="D679" s="73"/>
    </row>
    <row r="680" s="70" customFormat="true" ht="13.5" hidden="false" customHeight="false" outlineLevel="0" collapsed="false">
      <c r="C680" s="73"/>
      <c r="D680" s="73"/>
    </row>
    <row r="681" s="70" customFormat="true" ht="13.5" hidden="false" customHeight="false" outlineLevel="0" collapsed="false">
      <c r="C681" s="73"/>
      <c r="D681" s="73"/>
    </row>
    <row r="682" s="70" customFormat="true" ht="13.5" hidden="false" customHeight="false" outlineLevel="0" collapsed="false">
      <c r="C682" s="73"/>
      <c r="D682" s="73"/>
    </row>
    <row r="683" s="70" customFormat="true" ht="13.5" hidden="false" customHeight="false" outlineLevel="0" collapsed="false">
      <c r="C683" s="73"/>
      <c r="D683" s="73"/>
    </row>
    <row r="684" s="70" customFormat="true" ht="13.5" hidden="false" customHeight="false" outlineLevel="0" collapsed="false">
      <c r="C684" s="73"/>
      <c r="D684" s="73"/>
    </row>
    <row r="685" s="70" customFormat="true" ht="13.5" hidden="false" customHeight="false" outlineLevel="0" collapsed="false">
      <c r="C685" s="73"/>
      <c r="D685" s="73"/>
    </row>
    <row r="686" s="70" customFormat="true" ht="13.5" hidden="false" customHeight="false" outlineLevel="0" collapsed="false">
      <c r="C686" s="73"/>
      <c r="D686" s="73"/>
    </row>
    <row r="687" s="70" customFormat="true" ht="13.5" hidden="false" customHeight="false" outlineLevel="0" collapsed="false">
      <c r="C687" s="73"/>
      <c r="D687" s="73"/>
    </row>
    <row r="688" s="70" customFormat="true" ht="13.5" hidden="false" customHeight="false" outlineLevel="0" collapsed="false">
      <c r="C688" s="73"/>
      <c r="D688" s="73"/>
    </row>
    <row r="689" s="70" customFormat="true" ht="13.5" hidden="false" customHeight="false" outlineLevel="0" collapsed="false">
      <c r="C689" s="73"/>
      <c r="D689" s="73"/>
    </row>
    <row r="690" s="70" customFormat="true" ht="13.5" hidden="false" customHeight="false" outlineLevel="0" collapsed="false">
      <c r="C690" s="73"/>
      <c r="D690" s="73"/>
    </row>
    <row r="691" s="70" customFormat="true" ht="13.5" hidden="false" customHeight="false" outlineLevel="0" collapsed="false">
      <c r="C691" s="73"/>
      <c r="D691" s="73"/>
    </row>
    <row r="692" s="70" customFormat="true" ht="13.5" hidden="false" customHeight="false" outlineLevel="0" collapsed="false">
      <c r="C692" s="73"/>
      <c r="D692" s="73"/>
    </row>
    <row r="693" s="70" customFormat="true" ht="13.5" hidden="false" customHeight="false" outlineLevel="0" collapsed="false">
      <c r="C693" s="73"/>
      <c r="D693" s="73"/>
    </row>
    <row r="694" s="70" customFormat="true" ht="13.5" hidden="false" customHeight="false" outlineLevel="0" collapsed="false">
      <c r="C694" s="73"/>
      <c r="D694" s="73"/>
    </row>
    <row r="695" s="70" customFormat="true" ht="13.5" hidden="false" customHeight="false" outlineLevel="0" collapsed="false">
      <c r="C695" s="73"/>
      <c r="D695" s="73"/>
    </row>
    <row r="696" s="70" customFormat="true" ht="13.5" hidden="false" customHeight="false" outlineLevel="0" collapsed="false">
      <c r="C696" s="73"/>
      <c r="D696" s="73"/>
    </row>
    <row r="697" s="70" customFormat="true" ht="13.5" hidden="false" customHeight="false" outlineLevel="0" collapsed="false">
      <c r="C697" s="73"/>
      <c r="D697" s="73"/>
    </row>
    <row r="698" s="70" customFormat="true" ht="13.5" hidden="false" customHeight="false" outlineLevel="0" collapsed="false">
      <c r="C698" s="73"/>
      <c r="D698" s="73"/>
    </row>
    <row r="699" s="70" customFormat="true" ht="13.5" hidden="false" customHeight="false" outlineLevel="0" collapsed="false">
      <c r="C699" s="73"/>
      <c r="D699" s="73"/>
    </row>
    <row r="700" s="70" customFormat="true" ht="13.5" hidden="false" customHeight="false" outlineLevel="0" collapsed="false">
      <c r="C700" s="73"/>
      <c r="D700" s="73"/>
    </row>
    <row r="701" s="70" customFormat="true" ht="13.5" hidden="false" customHeight="false" outlineLevel="0" collapsed="false">
      <c r="C701" s="73"/>
      <c r="D701" s="73"/>
    </row>
    <row r="702" s="70" customFormat="true" ht="13.5" hidden="false" customHeight="false" outlineLevel="0" collapsed="false">
      <c r="C702" s="73"/>
      <c r="D702" s="73"/>
    </row>
    <row r="703" s="70" customFormat="true" ht="13.5" hidden="false" customHeight="false" outlineLevel="0" collapsed="false">
      <c r="C703" s="73"/>
      <c r="D703" s="73"/>
    </row>
    <row r="704" s="70" customFormat="true" ht="13.5" hidden="false" customHeight="false" outlineLevel="0" collapsed="false">
      <c r="C704" s="73"/>
      <c r="D704" s="73"/>
    </row>
    <row r="705" s="70" customFormat="true" ht="13.5" hidden="false" customHeight="false" outlineLevel="0" collapsed="false">
      <c r="C705" s="73"/>
      <c r="D705" s="73"/>
    </row>
    <row r="706" s="70" customFormat="true" ht="13.5" hidden="false" customHeight="false" outlineLevel="0" collapsed="false">
      <c r="C706" s="73"/>
      <c r="D706" s="73"/>
    </row>
    <row r="707" s="70" customFormat="true" ht="13.5" hidden="false" customHeight="false" outlineLevel="0" collapsed="false">
      <c r="C707" s="73"/>
      <c r="D707" s="73"/>
    </row>
    <row r="708" s="70" customFormat="true" ht="13.5" hidden="false" customHeight="false" outlineLevel="0" collapsed="false">
      <c r="C708" s="73"/>
      <c r="D708" s="73"/>
    </row>
    <row r="709" s="70" customFormat="true" ht="13.5" hidden="false" customHeight="false" outlineLevel="0" collapsed="false">
      <c r="C709" s="73"/>
      <c r="D709" s="73"/>
    </row>
    <row r="710" s="70" customFormat="true" ht="13.5" hidden="false" customHeight="false" outlineLevel="0" collapsed="false">
      <c r="C710" s="73"/>
      <c r="D710" s="73"/>
    </row>
    <row r="711" s="70" customFormat="true" ht="13.5" hidden="false" customHeight="false" outlineLevel="0" collapsed="false">
      <c r="C711" s="73"/>
      <c r="D711" s="73"/>
    </row>
    <row r="712" s="70" customFormat="true" ht="13.5" hidden="false" customHeight="false" outlineLevel="0" collapsed="false">
      <c r="C712" s="73"/>
      <c r="D712" s="73"/>
    </row>
    <row r="713" s="70" customFormat="true" ht="13.5" hidden="false" customHeight="false" outlineLevel="0" collapsed="false">
      <c r="C713" s="73"/>
      <c r="D713" s="73"/>
    </row>
    <row r="714" s="70" customFormat="true" ht="13.5" hidden="false" customHeight="false" outlineLevel="0" collapsed="false">
      <c r="C714" s="73"/>
      <c r="D714" s="73"/>
    </row>
    <row r="715" s="70" customFormat="true" ht="13.5" hidden="false" customHeight="false" outlineLevel="0" collapsed="false">
      <c r="C715" s="73"/>
      <c r="D715" s="73"/>
    </row>
    <row r="716" s="70" customFormat="true" ht="13.5" hidden="false" customHeight="false" outlineLevel="0" collapsed="false">
      <c r="C716" s="73"/>
      <c r="D716" s="73"/>
    </row>
    <row r="717" s="70" customFormat="true" ht="13.5" hidden="false" customHeight="false" outlineLevel="0" collapsed="false">
      <c r="C717" s="73"/>
      <c r="D717" s="73"/>
    </row>
    <row r="718" s="70" customFormat="true" ht="13.5" hidden="false" customHeight="false" outlineLevel="0" collapsed="false">
      <c r="C718" s="73"/>
      <c r="D718" s="73"/>
    </row>
    <row r="719" s="70" customFormat="true" ht="13.5" hidden="false" customHeight="false" outlineLevel="0" collapsed="false">
      <c r="C719" s="73"/>
      <c r="D719" s="73"/>
    </row>
    <row r="720" s="70" customFormat="true" ht="13.5" hidden="false" customHeight="false" outlineLevel="0" collapsed="false">
      <c r="C720" s="73"/>
      <c r="D720" s="73"/>
    </row>
    <row r="721" s="70" customFormat="true" ht="13.5" hidden="false" customHeight="false" outlineLevel="0" collapsed="false">
      <c r="C721" s="73"/>
      <c r="D721" s="73"/>
    </row>
    <row r="722" s="70" customFormat="true" ht="13.5" hidden="false" customHeight="false" outlineLevel="0" collapsed="false">
      <c r="C722" s="73"/>
      <c r="D722" s="73"/>
    </row>
    <row r="723" s="70" customFormat="true" ht="13.5" hidden="false" customHeight="false" outlineLevel="0" collapsed="false">
      <c r="C723" s="73"/>
      <c r="D723" s="73"/>
    </row>
    <row r="724" s="70" customFormat="true" ht="13.5" hidden="false" customHeight="false" outlineLevel="0" collapsed="false">
      <c r="C724" s="73"/>
      <c r="D724" s="73"/>
    </row>
    <row r="725" s="70" customFormat="true" ht="13.5" hidden="false" customHeight="false" outlineLevel="0" collapsed="false">
      <c r="C725" s="73"/>
      <c r="D725" s="73"/>
    </row>
    <row r="726" s="70" customFormat="true" ht="13.5" hidden="false" customHeight="false" outlineLevel="0" collapsed="false">
      <c r="C726" s="73"/>
      <c r="D726" s="73"/>
    </row>
    <row r="727" s="70" customFormat="true" ht="13.5" hidden="false" customHeight="false" outlineLevel="0" collapsed="false">
      <c r="C727" s="73"/>
      <c r="D727" s="73"/>
    </row>
    <row r="728" s="70" customFormat="true" ht="13.5" hidden="false" customHeight="false" outlineLevel="0" collapsed="false">
      <c r="C728" s="73"/>
      <c r="D728" s="73"/>
    </row>
    <row r="729" s="70" customFormat="true" ht="13.5" hidden="false" customHeight="false" outlineLevel="0" collapsed="false">
      <c r="C729" s="73"/>
      <c r="D729" s="73"/>
    </row>
    <row r="730" s="70" customFormat="true" ht="13.5" hidden="false" customHeight="false" outlineLevel="0" collapsed="false">
      <c r="C730" s="73"/>
      <c r="D730" s="73"/>
    </row>
    <row r="731" s="70" customFormat="true" ht="13.5" hidden="false" customHeight="false" outlineLevel="0" collapsed="false">
      <c r="C731" s="73"/>
      <c r="D731" s="73"/>
    </row>
    <row r="732" s="70" customFormat="true" ht="13.5" hidden="false" customHeight="false" outlineLevel="0" collapsed="false">
      <c r="C732" s="73"/>
      <c r="D732" s="73"/>
    </row>
    <row r="733" s="70" customFormat="true" ht="13.5" hidden="false" customHeight="false" outlineLevel="0" collapsed="false">
      <c r="C733" s="73"/>
      <c r="D733" s="73"/>
    </row>
    <row r="734" s="70" customFormat="true" ht="13.5" hidden="false" customHeight="false" outlineLevel="0" collapsed="false">
      <c r="C734" s="73"/>
      <c r="D734" s="73"/>
    </row>
    <row r="735" s="70" customFormat="true" ht="13.5" hidden="false" customHeight="false" outlineLevel="0" collapsed="false">
      <c r="C735" s="73"/>
      <c r="D735" s="73"/>
    </row>
    <row r="736" s="70" customFormat="true" ht="13.5" hidden="false" customHeight="false" outlineLevel="0" collapsed="false">
      <c r="C736" s="73"/>
      <c r="D736" s="73"/>
    </row>
    <row r="737" s="70" customFormat="true" ht="13.5" hidden="false" customHeight="false" outlineLevel="0" collapsed="false">
      <c r="C737" s="73"/>
      <c r="D737" s="73"/>
    </row>
    <row r="738" s="70" customFormat="true" ht="13.5" hidden="false" customHeight="false" outlineLevel="0" collapsed="false">
      <c r="C738" s="73"/>
      <c r="D738" s="73"/>
    </row>
    <row r="739" s="70" customFormat="true" ht="13.5" hidden="false" customHeight="false" outlineLevel="0" collapsed="false">
      <c r="C739" s="73"/>
      <c r="D739" s="73"/>
    </row>
    <row r="740" s="70" customFormat="true" ht="13.5" hidden="false" customHeight="false" outlineLevel="0" collapsed="false">
      <c r="C740" s="73"/>
      <c r="D740" s="73"/>
    </row>
    <row r="741" s="70" customFormat="true" ht="13.5" hidden="false" customHeight="false" outlineLevel="0" collapsed="false">
      <c r="C741" s="73"/>
      <c r="D741" s="73"/>
    </row>
    <row r="742" s="70" customFormat="true" ht="13.5" hidden="false" customHeight="false" outlineLevel="0" collapsed="false">
      <c r="C742" s="73"/>
      <c r="D742" s="73"/>
    </row>
    <row r="743" s="70" customFormat="true" ht="13.5" hidden="false" customHeight="false" outlineLevel="0" collapsed="false">
      <c r="C743" s="73"/>
      <c r="D743" s="73"/>
    </row>
    <row r="744" s="70" customFormat="true" ht="13.5" hidden="false" customHeight="false" outlineLevel="0" collapsed="false">
      <c r="C744" s="73"/>
      <c r="D744" s="73"/>
    </row>
    <row r="745" s="70" customFormat="true" ht="13.5" hidden="false" customHeight="false" outlineLevel="0" collapsed="false">
      <c r="C745" s="73"/>
      <c r="D745" s="73"/>
    </row>
    <row r="746" s="70" customFormat="true" ht="13.5" hidden="false" customHeight="false" outlineLevel="0" collapsed="false">
      <c r="C746" s="73"/>
      <c r="D746" s="73"/>
    </row>
    <row r="747" s="70" customFormat="true" ht="13.5" hidden="false" customHeight="false" outlineLevel="0" collapsed="false">
      <c r="C747" s="73"/>
      <c r="D747" s="73"/>
    </row>
    <row r="748" s="70" customFormat="true" ht="13.5" hidden="false" customHeight="false" outlineLevel="0" collapsed="false">
      <c r="C748" s="73"/>
      <c r="D748" s="73"/>
    </row>
    <row r="749" s="70" customFormat="true" ht="13.5" hidden="false" customHeight="false" outlineLevel="0" collapsed="false">
      <c r="C749" s="73"/>
      <c r="D749" s="73"/>
    </row>
    <row r="750" s="70" customFormat="true" ht="13.5" hidden="false" customHeight="false" outlineLevel="0" collapsed="false">
      <c r="C750" s="73"/>
      <c r="D750" s="73"/>
    </row>
    <row r="751" s="70" customFormat="true" ht="13.5" hidden="false" customHeight="false" outlineLevel="0" collapsed="false">
      <c r="C751" s="73"/>
      <c r="D751" s="73"/>
    </row>
    <row r="752" s="70" customFormat="true" ht="13.5" hidden="false" customHeight="false" outlineLevel="0" collapsed="false">
      <c r="C752" s="73"/>
      <c r="D752" s="73"/>
    </row>
    <row r="753" s="70" customFormat="true" ht="13.5" hidden="false" customHeight="false" outlineLevel="0" collapsed="false">
      <c r="C753" s="73"/>
      <c r="D753" s="73"/>
    </row>
  </sheetData>
  <sheetProtection sheet="true" password="876d" objects="true" scenarios="true"/>
  <mergeCells count="4">
    <mergeCell ref="E2:E4"/>
    <mergeCell ref="E5:E9"/>
    <mergeCell ref="A11:C11"/>
    <mergeCell ref="A12:C12"/>
  </mergeCells>
  <dataValidations count="3">
    <dataValidation allowBlank="true" errorStyle="stop" operator="between" showDropDown="false" showErrorMessage="true" showInputMessage="false" sqref="E32:E39" type="list">
      <formula1>$D$2:$D$7</formula1>
      <formula2>0</formula2>
    </dataValidation>
    <dataValidation allowBlank="true" errorStyle="stop" operator="between" showDropDown="false" showErrorMessage="true" showInputMessage="false" sqref="E14:E18" type="list">
      <formula1>$D$2:$D$9</formula1>
      <formula2>0</formula2>
    </dataValidation>
    <dataValidation allowBlank="true" errorStyle="stop" operator="between" showDropDown="false" showErrorMessage="true" showInputMessage="false" sqref="C14:C18 C20:C24 C26:C30 C32:C36 C38:C42 D42 C44:C48 C50:C54 C56:C60 C62:C66 C68:C72 C74:C78 C80:C84 C86:C90 C92:C96 C98:C102 C104:C108 C110:C114 C116:C120 C122:C126 C128:C132" type="list">
      <formula1>$D$2:$D$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40" activeCellId="0" sqref="H140"/>
    </sheetView>
  </sheetViews>
  <sheetFormatPr defaultColWidth="8.96875" defaultRowHeight="13.5" zeroHeight="false" outlineLevelRow="0" outlineLevelCol="0"/>
  <cols>
    <col collapsed="false" customWidth="true" hidden="false" outlineLevel="0" max="1" min="1" style="0" width="5.99"/>
    <col collapsed="false" customWidth="true" hidden="false" outlineLevel="0" max="2" min="2" style="0" width="5.87"/>
    <col collapsed="false" customWidth="true" hidden="false" outlineLevel="0" max="3" min="3" style="6" width="1.49"/>
    <col collapsed="false" customWidth="true" hidden="false" outlineLevel="0" max="4" min="4" style="6" width="5.99"/>
    <col collapsed="false" customWidth="true" hidden="false" outlineLevel="0" max="5" min="5" style="0" width="16.62"/>
    <col collapsed="false" customWidth="true" hidden="false" outlineLevel="0" max="6" min="6" style="5" width="11.62"/>
    <col collapsed="false" customWidth="true" hidden="false" outlineLevel="0" max="7" min="7" style="0" width="10.74"/>
    <col collapsed="false" customWidth="true" hidden="false" outlineLevel="0" max="8" min="8" style="0" width="16.12"/>
    <col collapsed="false" customWidth="true" hidden="false" outlineLevel="0" max="9" min="9" style="0" width="15.87"/>
    <col collapsed="false" customWidth="true" hidden="false" outlineLevel="0" max="10" min="10" style="0" width="13.49"/>
    <col collapsed="false" customWidth="true" hidden="false" outlineLevel="0" max="11" min="11" style="0" width="15.37"/>
    <col collapsed="false" customWidth="true" hidden="false" outlineLevel="0" max="13" min="13" style="0" width="14.74"/>
    <col collapsed="false" customWidth="true" hidden="false" outlineLevel="0" max="15" min="15" style="0" width="7.62"/>
  </cols>
  <sheetData>
    <row r="1" customFormat="false" ht="13.5" hidden="false" customHeight="true" outlineLevel="0" collapsed="false">
      <c r="A1" s="76" t="s">
        <v>146</v>
      </c>
      <c r="B1" s="76"/>
      <c r="C1" s="7"/>
      <c r="E1" s="69" t="s">
        <v>147</v>
      </c>
      <c r="F1" s="69"/>
      <c r="G1" s="69"/>
      <c r="H1" s="69"/>
      <c r="I1" s="69"/>
      <c r="J1" s="69"/>
      <c r="K1" s="69"/>
      <c r="L1" s="69"/>
      <c r="M1" s="69"/>
    </row>
    <row r="2" customFormat="false" ht="13.5" hidden="false" customHeight="false" outlineLevel="0" collapsed="false">
      <c r="A2" s="76"/>
      <c r="B2" s="76"/>
      <c r="C2" s="7"/>
      <c r="E2" s="69" t="s">
        <v>148</v>
      </c>
      <c r="F2" s="69"/>
      <c r="G2" s="69"/>
      <c r="H2" s="69"/>
      <c r="I2" s="69"/>
      <c r="J2" s="69"/>
      <c r="K2" s="69"/>
      <c r="L2" s="69"/>
      <c r="M2" s="69"/>
    </row>
    <row r="3" customFormat="false" ht="13.5" hidden="false" customHeight="false" outlineLevel="0" collapsed="false">
      <c r="A3" s="59" t="s">
        <v>6</v>
      </c>
      <c r="B3" s="59" t="n">
        <f aca="false">COUNTIF(自己診断!D$12:D$130,"A")</f>
        <v>33</v>
      </c>
      <c r="C3" s="34"/>
      <c r="D3" s="77" t="s">
        <v>149</v>
      </c>
      <c r="E3" s="78" t="s">
        <v>150</v>
      </c>
      <c r="F3" s="79" t="s">
        <v>129</v>
      </c>
      <c r="G3" s="79" t="s">
        <v>131</v>
      </c>
      <c r="H3" s="79" t="s">
        <v>132</v>
      </c>
      <c r="I3" s="80" t="s">
        <v>133</v>
      </c>
      <c r="J3" s="80" t="s">
        <v>135</v>
      </c>
      <c r="K3" s="80" t="s">
        <v>136</v>
      </c>
      <c r="L3" s="80" t="s">
        <v>137</v>
      </c>
      <c r="M3" s="81" t="s">
        <v>138</v>
      </c>
    </row>
    <row r="4" customFormat="false" ht="13.5" hidden="true" customHeight="false" outlineLevel="0" collapsed="false">
      <c r="A4" s="59" t="s">
        <v>10</v>
      </c>
      <c r="B4" s="59" t="n">
        <f aca="false">COUNTIF(自己診断!D$12:D$130,"B")</f>
        <v>23</v>
      </c>
      <c r="C4" s="7"/>
      <c r="D4" s="70" t="n">
        <v>1</v>
      </c>
      <c r="E4" s="72" t="s">
        <v>133</v>
      </c>
      <c r="F4" s="5" t="n">
        <f aca="false">IF($E4="Q：品質",IF(自己診断!$D12="A","A",IF(自己診断!$D12="B","B",IF(自己診断!$D12="C","C",IF(自己診断!$D12="-","-",0)))),0)</f>
        <v>0</v>
      </c>
      <c r="G4" s="5" t="n">
        <f aca="false">IF($E4="C：コスト",IF(自己診断!$D12="A","A",IF(自己診断!$D12="B","B",IF(自己診断!$D12="C","C",IF(自己診断!$D12="-","-",0)))),0)</f>
        <v>0</v>
      </c>
      <c r="H4" s="5" t="n">
        <f aca="false">IF($E4="D/Pa：期日/特許",IF(自己診断!$D12="A","A",IF(自己診断!$D12="B","B",IF(自己診断!$D12="C","C",IF(自己診断!$D12="-","-",0)))),0)</f>
        <v>0</v>
      </c>
      <c r="I4" s="5" t="str">
        <f aca="false">IF($E4="企画/交渉/管理",IF(自己診断!$D12="A","A",IF(自己診断!$D12="B","B",IF(自己診断!$D12="C","C",IF(自己診断!$D12="-","-",0)))),0)</f>
        <v>A</v>
      </c>
      <c r="J4" s="5" t="n">
        <f aca="false">IF($E4="設計書の範疇",IF(自己診断!$D12="A","A",IF(自己診断!$D12="B","B",IF(自己診断!$D12="C","C",IF(自己診断!$D12="-","-",0)))),0)</f>
        <v>0</v>
      </c>
      <c r="K4" s="5" t="n">
        <f aca="false">IF($E4="製図/検図/審査",IF(自己診断!$D12="A","A",IF(自己診断!$D12="B","B",IF(自己診断!$D12="C","C",IF(自己診断!$D12="-","-",0)))),0)</f>
        <v>0</v>
      </c>
      <c r="L4" s="5" t="n">
        <f aca="false">IF($E4="材料知識",IF(自己診断!$D12="A","A",IF(自己診断!$D12="B","B",IF(自己診断!$D12="C","C",IF(自己診断!$D12="-","-",0)))),0)</f>
        <v>0</v>
      </c>
      <c r="M4" s="5" t="n">
        <f aca="false">IF($E4="加工/計測知識",IF(自己診断!$D12="A","A",IF(自己診断!$D12="B","B",IF(自己診断!$D12="C","C",IF(自己診断!$D12="-","-",0)))),0)</f>
        <v>0</v>
      </c>
    </row>
    <row r="5" customFormat="false" ht="13.5" hidden="true" customHeight="false" outlineLevel="0" collapsed="false">
      <c r="A5" s="59" t="s">
        <v>14</v>
      </c>
      <c r="B5" s="59" t="n">
        <f aca="false">COUNTIF(自己診断!D$12:D$130,"C")</f>
        <v>21</v>
      </c>
      <c r="C5" s="7"/>
      <c r="D5" s="70" t="n">
        <f aca="false">D4+1</f>
        <v>2</v>
      </c>
      <c r="E5" s="72" t="s">
        <v>133</v>
      </c>
      <c r="F5" s="5" t="n">
        <f aca="false">IF($E5="Q：品質",IF(自己診断!$D13="A","A",IF(自己診断!$D13="B","B",IF(自己診断!$D13="C","C",IF(自己診断!$D13="-","-",0)))),0)</f>
        <v>0</v>
      </c>
      <c r="G5" s="5" t="n">
        <f aca="false">IF($E5="C：コスト",IF(自己診断!$D13="A","A",IF(自己診断!$D13="B","B",IF(自己診断!$D13="C","C",IF(自己診断!$D13="-","-",0)))),0)</f>
        <v>0</v>
      </c>
      <c r="H5" s="5" t="n">
        <f aca="false">IF($E5="D/Pa：期日/特許",IF(自己診断!$D13="A","A",IF(自己診断!$D13="B","B",IF(自己診断!$D13="C","C",IF(自己診断!$D13="-","-",0)))),0)</f>
        <v>0</v>
      </c>
      <c r="I5" s="5" t="str">
        <f aca="false">IF($E5="企画/交渉/管理",IF(自己診断!$D13="A","A",IF(自己診断!$D13="B","B",IF(自己診断!$D13="C","C",IF(自己診断!$D13="-","-",0)))),0)</f>
        <v>A</v>
      </c>
      <c r="J5" s="5" t="n">
        <f aca="false">IF($E5="設計書の範疇",IF(自己診断!$D13="A","A",IF(自己診断!$D13="B","B",IF(自己診断!$D13="C","C",IF(自己診断!$D13="-","-",0)))),0)</f>
        <v>0</v>
      </c>
      <c r="K5" s="5" t="n">
        <f aca="false">IF($E5="製図/検図/審査",IF(自己診断!$D13="A","A",IF(自己診断!$D13="B","B",IF(自己診断!$D13="C","C",IF(自己診断!$D13="-","-",0)))),0)</f>
        <v>0</v>
      </c>
      <c r="L5" s="5" t="n">
        <f aca="false">IF($E5="材料知識",IF(自己診断!$D13="A","A",IF(自己診断!$D13="B","B",IF(自己診断!$D13="C","C",IF(自己診断!$D13="-","-",0)))),0)</f>
        <v>0</v>
      </c>
      <c r="M5" s="5" t="n">
        <f aca="false">IF($E5="加工/計測知識",IF(自己診断!$D13="A","A",IF(自己診断!$D13="B","B",IF(自己診断!$D13="C","C",IF(自己診断!$D13="-","-",0)))),0)</f>
        <v>0</v>
      </c>
    </row>
    <row r="6" customFormat="false" ht="13.5" hidden="true" customHeight="false" outlineLevel="0" collapsed="false">
      <c r="A6" s="59" t="s">
        <v>151</v>
      </c>
      <c r="B6" s="59" t="n">
        <f aca="false">COUNTIF(自己診断!D$12:D$130,"D")</f>
        <v>0</v>
      </c>
      <c r="C6" s="7"/>
      <c r="D6" s="70" t="n">
        <f aca="false">D5+1</f>
        <v>3</v>
      </c>
      <c r="E6" s="72" t="s">
        <v>133</v>
      </c>
      <c r="F6" s="5" t="n">
        <f aca="false">IF($E6="Q：品質",IF(自己診断!$D14="A","A",IF(自己診断!$D14="B","B",IF(自己診断!$D14="C","C",IF(自己診断!$D14="-","-",0)))),0)</f>
        <v>0</v>
      </c>
      <c r="G6" s="5" t="n">
        <f aca="false">IF($E6="C：コスト",IF(自己診断!$D14="A","A",IF(自己診断!$D14="B","B",IF(自己診断!$D14="C","C",IF(自己診断!$D14="-","-",0)))),0)</f>
        <v>0</v>
      </c>
      <c r="H6" s="5" t="n">
        <f aca="false">IF($E6="D/Pa：期日/特許",IF(自己診断!$D14="A","A",IF(自己診断!$D14="B","B",IF(自己診断!$D14="C","C",IF(自己診断!$D14="-","-",0)))),0)</f>
        <v>0</v>
      </c>
      <c r="I6" s="5" t="str">
        <f aca="false">IF($E6="企画/交渉/管理",IF(自己診断!$D14="A","A",IF(自己診断!$D14="B","B",IF(自己診断!$D14="C","C",IF(自己診断!$D14="-","-",0)))),0)</f>
        <v>A</v>
      </c>
      <c r="J6" s="5" t="n">
        <f aca="false">IF($E6="設計書の範疇",IF(自己診断!$D14="A","A",IF(自己診断!$D14="B","B",IF(自己診断!$D14="C","C",IF(自己診断!$D14="-","-",0)))),0)</f>
        <v>0</v>
      </c>
      <c r="K6" s="5" t="n">
        <f aca="false">IF($E6="製図/検図/審査",IF(自己診断!$D14="A","A",IF(自己診断!$D14="B","B",IF(自己診断!$D14="C","C",IF(自己診断!$D14="-","-",0)))),0)</f>
        <v>0</v>
      </c>
      <c r="L6" s="5" t="n">
        <f aca="false">IF($E6="材料知識",IF(自己診断!$D14="A","A",IF(自己診断!$D14="B","B",IF(自己診断!$D14="C","C",IF(自己診断!$D14="-","-",0)))),0)</f>
        <v>0</v>
      </c>
      <c r="M6" s="5" t="n">
        <f aca="false">IF($E6="加工/計測知識",IF(自己診断!$D14="A","A",IF(自己診断!$D14="B","B",IF(自己診断!$D14="C","C",IF(自己診断!$D14="-","-",0)))),0)</f>
        <v>0</v>
      </c>
    </row>
    <row r="7" customFormat="false" ht="13.5" hidden="true" customHeight="false" outlineLevel="0" collapsed="false">
      <c r="A7" s="59" t="s">
        <v>18</v>
      </c>
      <c r="B7" s="59" t="n">
        <f aca="false">COUNTIF(自己診断!D$12:D$130,"-")</f>
        <v>23</v>
      </c>
      <c r="C7" s="7"/>
      <c r="D7" s="70" t="n">
        <f aca="false">D6+1</f>
        <v>4</v>
      </c>
      <c r="E7" s="72" t="s">
        <v>133</v>
      </c>
      <c r="F7" s="5" t="n">
        <f aca="false">IF($E7="Q：品質",IF(自己診断!$D15="A","A",IF(自己診断!$D15="B","B",IF(自己診断!$D15="C","C",IF(自己診断!$D15="-","-",0)))),0)</f>
        <v>0</v>
      </c>
      <c r="G7" s="5" t="n">
        <f aca="false">IF($E7="C：コスト",IF(自己診断!$D15="A","A",IF(自己診断!$D15="B","B",IF(自己診断!$D15="C","C",IF(自己診断!$D15="-","-",0)))),0)</f>
        <v>0</v>
      </c>
      <c r="H7" s="5" t="n">
        <f aca="false">IF($E7="D/Pa：期日/特許",IF(自己診断!$D15="A","A",IF(自己診断!$D15="B","B",IF(自己診断!$D15="C","C",IF(自己診断!$D15="-","-",0)))),0)</f>
        <v>0</v>
      </c>
      <c r="I7" s="5" t="str">
        <f aca="false">IF($E7="企画/交渉/管理",IF(自己診断!$D15="A","A",IF(自己診断!$D15="B","B",IF(自己診断!$D15="C","C",IF(自己診断!$D15="-","-",0)))),0)</f>
        <v>A</v>
      </c>
      <c r="J7" s="5" t="n">
        <f aca="false">IF($E7="設計書の範疇",IF(自己診断!$D15="A","A",IF(自己診断!$D15="B","B",IF(自己診断!$D15="C","C",IF(自己診断!$D15="-","-",0)))),0)</f>
        <v>0</v>
      </c>
      <c r="K7" s="5" t="n">
        <f aca="false">IF($E7="製図/検図/審査",IF(自己診断!$D15="A","A",IF(自己診断!$D15="B","B",IF(自己診断!$D15="C","C",IF(自己診断!$D15="-","-",0)))),0)</f>
        <v>0</v>
      </c>
      <c r="L7" s="5" t="n">
        <f aca="false">IF($E7="材料知識",IF(自己診断!$D15="A","A",IF(自己診断!$D15="B","B",IF(自己診断!$D15="C","C",IF(自己診断!$D15="-","-",0)))),0)</f>
        <v>0</v>
      </c>
      <c r="M7" s="5" t="n">
        <f aca="false">IF($E7="加工/計測知識",IF(自己診断!$D15="A","A",IF(自己診断!$D15="B","B",IF(自己診断!$D15="C","C",IF(自己診断!$D15="-","-",0)))),0)</f>
        <v>0</v>
      </c>
    </row>
    <row r="8" customFormat="false" ht="13.5" hidden="true" customHeight="false" outlineLevel="0" collapsed="false">
      <c r="B8" s="59"/>
      <c r="C8" s="7"/>
      <c r="D8" s="70" t="n">
        <f aca="false">D7+1</f>
        <v>5</v>
      </c>
      <c r="E8" s="72" t="s">
        <v>135</v>
      </c>
      <c r="F8" s="5" t="n">
        <f aca="false">IF($E8="Q：品質",IF(自己診断!$D16="A","A",IF(自己診断!$D16="B","B",IF(自己診断!$D16="C","C",IF(自己診断!$D16="-","-",0)))),0)</f>
        <v>0</v>
      </c>
      <c r="G8" s="5" t="n">
        <f aca="false">IF($E8="C：コスト",IF(自己診断!$D16="A","A",IF(自己診断!$D16="B","B",IF(自己診断!$D16="C","C",IF(自己診断!$D16="-","-",0)))),0)</f>
        <v>0</v>
      </c>
      <c r="H8" s="5" t="n">
        <f aca="false">IF($E8="D/Pa：期日/特許",IF(自己診断!$D16="A","A",IF(自己診断!$D16="B","B",IF(自己診断!$D16="C","C",IF(自己診断!$D16="-","-",0)))),0)</f>
        <v>0</v>
      </c>
      <c r="I8" s="5" t="n">
        <f aca="false">IF($E8="企画/交渉/管理",IF(自己診断!$D16="A","A",IF(自己診断!$D16="B","B",IF(自己診断!$D16="C","C",IF(自己診断!$D16="-","-",0)))),0)</f>
        <v>0</v>
      </c>
      <c r="J8" s="5" t="str">
        <f aca="false">IF($E8="設計書の範疇",IF(自己診断!$D16="A","A",IF(自己診断!$D16="B","B",IF(自己診断!$D16="C","C",IF(自己診断!$D16="-","-",0)))),0)</f>
        <v>A</v>
      </c>
      <c r="K8" s="5" t="n">
        <f aca="false">IF($E8="製図/検図/審査",IF(自己診断!$D16="A","A",IF(自己診断!$D16="B","B",IF(自己診断!$D16="C","C",IF(自己診断!$D16="-","-",0)))),0)</f>
        <v>0</v>
      </c>
      <c r="L8" s="5" t="n">
        <f aca="false">IF($E8="材料知識",IF(自己診断!$D16="A","A",IF(自己診断!$D16="B","B",IF(自己診断!$D16="C","C",IF(自己診断!$D16="-","-",0)))),0)</f>
        <v>0</v>
      </c>
      <c r="M8" s="5" t="n">
        <f aca="false">IF($E8="加工/計測知識",IF(自己診断!$D16="A","A",IF(自己診断!$D16="B","B",IF(自己診断!$D16="C","C",IF(自己診断!$D16="-","-",0)))),0)</f>
        <v>0</v>
      </c>
    </row>
    <row r="9" customFormat="false" ht="13.5" hidden="true" customHeight="false" outlineLevel="0" collapsed="false">
      <c r="A9" s="82" t="s">
        <v>152</v>
      </c>
      <c r="B9" s="58" t="n">
        <f aca="false">SUM(B3:B8)</f>
        <v>100</v>
      </c>
      <c r="C9" s="7"/>
      <c r="D9" s="73" t="s">
        <v>18</v>
      </c>
      <c r="E9" s="73" t="s">
        <v>18</v>
      </c>
      <c r="F9" s="5" t="n">
        <f aca="false">IF($E9="Q：品質",IF(自己診断!$D17="A","A",IF(自己診断!$D17="B","B",IF(自己診断!$D17="C","C",IF(自己診断!$D17="-","-",0)))),0)</f>
        <v>0</v>
      </c>
      <c r="G9" s="5" t="n">
        <f aca="false">IF($E9="C：コスト",IF(自己診断!$D17="A","A",IF(自己診断!$D17="B","B",IF(自己診断!$D17="C","C",IF(自己診断!$D17="-","-",0)))),0)</f>
        <v>0</v>
      </c>
      <c r="H9" s="5" t="n">
        <f aca="false">IF($E9="D/Pa：期日/特許",IF(自己診断!$D17="A","A",IF(自己診断!$D17="B","B",IF(自己診断!$D17="C","C",IF(自己診断!$D17="-","-",0)))),0)</f>
        <v>0</v>
      </c>
      <c r="I9" s="5" t="n">
        <f aca="false">IF($E9="企画/交渉/管理",IF(自己診断!$D17="A","A",IF(自己診断!$D17="B","B",IF(自己診断!$D17="C","C",IF(自己診断!$D17="-","-",0)))),0)</f>
        <v>0</v>
      </c>
      <c r="J9" s="5" t="n">
        <f aca="false">IF($E9="設計書の範疇",IF(自己診断!$D17="A","A",IF(自己診断!$D17="B","B",IF(自己診断!$D17="C","C",IF(自己診断!$D17="-","-",0)))),0)</f>
        <v>0</v>
      </c>
      <c r="K9" s="5" t="n">
        <f aca="false">IF($E9="製図/検図/審査",IF(自己診断!$D17="A","A",IF(自己診断!$D17="B","B",IF(自己診断!$D17="C","C",IF(自己診断!$D17="-","-",0)))),0)</f>
        <v>0</v>
      </c>
      <c r="L9" s="5" t="n">
        <f aca="false">IF($E9="材料知識",IF(自己診断!$D17="A","A",IF(自己診断!$D17="B","B",IF(自己診断!$D17="C","C",IF(自己診断!$D17="-","-",0)))),0)</f>
        <v>0</v>
      </c>
      <c r="M9" s="5" t="n">
        <f aca="false">IF($E9="加工/計測知識",IF(自己診断!$D17="A","A",IF(自己診断!$D17="B","B",IF(自己診断!$D17="C","C",IF(自己診断!$D17="-","-",0)))),0)</f>
        <v>0</v>
      </c>
    </row>
    <row r="10" customFormat="false" ht="13.5" hidden="true" customHeight="false" outlineLevel="0" collapsed="false">
      <c r="C10" s="7"/>
      <c r="D10" s="70" t="n">
        <f aca="false">D8+1</f>
        <v>6</v>
      </c>
      <c r="E10" s="75" t="s">
        <v>132</v>
      </c>
      <c r="F10" s="5" t="n">
        <f aca="false">IF($E10="Q：品質",IF(自己診断!$D18="A","A",IF(自己診断!$D18="B","B",IF(自己診断!$D18="C","C",IF(自己診断!$D18="-","-",0)))),0)</f>
        <v>0</v>
      </c>
      <c r="G10" s="5" t="n">
        <f aca="false">IF($E10="C：コスト",IF(自己診断!$D18="A","A",IF(自己診断!$D18="B","B",IF(自己診断!$D18="C","C",IF(自己診断!$D18="-","-",0)))),0)</f>
        <v>0</v>
      </c>
      <c r="H10" s="5" t="str">
        <f aca="false">IF($E10="D/Pa：期日/特許",IF(自己診断!$D18="A","A",IF(自己診断!$D18="B","B",IF(自己診断!$D18="C","C",IF(自己診断!$D18="-","-",0)))),0)</f>
        <v>A</v>
      </c>
      <c r="I10" s="5" t="n">
        <f aca="false">IF($E10="企画/交渉/管理",IF(自己診断!$D18="A","A",IF(自己診断!$D18="B","B",IF(自己診断!$D18="C","C",IF(自己診断!$D18="-","-",0)))),0)</f>
        <v>0</v>
      </c>
      <c r="J10" s="5" t="n">
        <f aca="false">IF($E10="設計書の範疇",IF(自己診断!$D18="A","A",IF(自己診断!$D18="B","B",IF(自己診断!$D18="C","C",IF(自己診断!$D18="-","-",0)))),0)</f>
        <v>0</v>
      </c>
      <c r="K10" s="5" t="n">
        <f aca="false">IF($E10="製図/検図/審査",IF(自己診断!$D18="A","A",IF(自己診断!$D18="B","B",IF(自己診断!$D18="C","C",IF(自己診断!$D18="-","-",0)))),0)</f>
        <v>0</v>
      </c>
      <c r="L10" s="5" t="n">
        <f aca="false">IF($E10="材料知識",IF(自己診断!$D18="A","A",IF(自己診断!$D18="B","B",IF(自己診断!$D18="C","C",IF(自己診断!$D18="-","-",0)))),0)</f>
        <v>0</v>
      </c>
      <c r="M10" s="5" t="n">
        <f aca="false">IF($E10="加工/計測知識",IF(自己診断!$D18="A","A",IF(自己診断!$D18="B","B",IF(自己診断!$D18="C","C",IF(自己診断!$D18="-","-",0)))),0)</f>
        <v>0</v>
      </c>
    </row>
    <row r="11" customFormat="false" ht="13.5" hidden="true" customHeight="false" outlineLevel="0" collapsed="false">
      <c r="C11" s="7"/>
      <c r="D11" s="70" t="n">
        <f aca="false">D10+1</f>
        <v>7</v>
      </c>
      <c r="E11" s="72" t="s">
        <v>133</v>
      </c>
      <c r="F11" s="5" t="n">
        <f aca="false">IF($E11="Q：品質",IF(自己診断!$D19="A","A",IF(自己診断!$D19="B","B",IF(自己診断!$D19="C","C",IF(自己診断!$D19="-","-",0)))),0)</f>
        <v>0</v>
      </c>
      <c r="G11" s="5" t="n">
        <f aca="false">IF($E11="C：コスト",IF(自己診断!$D19="A","A",IF(自己診断!$D19="B","B",IF(自己診断!$D19="C","C",IF(自己診断!$D19="-","-",0)))),0)</f>
        <v>0</v>
      </c>
      <c r="H11" s="5" t="n">
        <f aca="false">IF($E11="D/Pa：期日/特許",IF(自己診断!$D19="A","A",IF(自己診断!$D19="B","B",IF(自己診断!$D19="C","C",IF(自己診断!$D19="-","-",0)))),0)</f>
        <v>0</v>
      </c>
      <c r="I11" s="5" t="str">
        <f aca="false">IF($E11="企画/交渉/管理",IF(自己診断!$D19="A","A",IF(自己診断!$D19="B","B",IF(自己診断!$D19="C","C",IF(自己診断!$D19="-","-",0)))),0)</f>
        <v>A</v>
      </c>
      <c r="J11" s="5" t="n">
        <f aca="false">IF($E11="設計書の範疇",IF(自己診断!$D19="A","A",IF(自己診断!$D19="B","B",IF(自己診断!$D19="C","C",IF(自己診断!$D19="-","-",0)))),0)</f>
        <v>0</v>
      </c>
      <c r="K11" s="5" t="n">
        <f aca="false">IF($E11="製図/検図/審査",IF(自己診断!$D19="A","A",IF(自己診断!$D19="B","B",IF(自己診断!$D19="C","C",IF(自己診断!$D19="-","-",0)))),0)</f>
        <v>0</v>
      </c>
      <c r="L11" s="5" t="n">
        <f aca="false">IF($E11="材料知識",IF(自己診断!$D19="A","A",IF(自己診断!$D19="B","B",IF(自己診断!$D19="C","C",IF(自己診断!$D19="-","-",0)))),0)</f>
        <v>0</v>
      </c>
      <c r="M11" s="5" t="n">
        <f aca="false">IF($E11="加工/計測知識",IF(自己診断!$D19="A","A",IF(自己診断!$D19="B","B",IF(自己診断!$D19="C","C",IF(自己診断!$D19="-","-",0)))),0)</f>
        <v>0</v>
      </c>
    </row>
    <row r="12" customFormat="false" ht="13.5" hidden="true" customHeight="false" outlineLevel="0" collapsed="false">
      <c r="C12" s="7"/>
      <c r="D12" s="70" t="n">
        <f aca="false">D11+1</f>
        <v>8</v>
      </c>
      <c r="E12" s="72" t="s">
        <v>135</v>
      </c>
      <c r="F12" s="5" t="n">
        <f aca="false">IF($E12="Q：品質",IF(自己診断!$D20="A","A",IF(自己診断!$D20="B","B",IF(自己診断!$D20="C","C",IF(自己診断!$D20="-","-",0)))),0)</f>
        <v>0</v>
      </c>
      <c r="G12" s="5" t="n">
        <f aca="false">IF($E12="C：コスト",IF(自己診断!$D20="A","A",IF(自己診断!$D20="B","B",IF(自己診断!$D20="C","C",IF(自己診断!$D20="-","-",0)))),0)</f>
        <v>0</v>
      </c>
      <c r="H12" s="5" t="n">
        <f aca="false">IF($E12="D/Pa：期日/特許",IF(自己診断!$D20="A","A",IF(自己診断!$D20="B","B",IF(自己診断!$D20="C","C",IF(自己診断!$D20="-","-",0)))),0)</f>
        <v>0</v>
      </c>
      <c r="I12" s="5" t="n">
        <f aca="false">IF($E12="企画/交渉/管理",IF(自己診断!$D20="A","A",IF(自己診断!$D20="B","B",IF(自己診断!$D20="C","C",IF(自己診断!$D20="-","-",0)))),0)</f>
        <v>0</v>
      </c>
      <c r="J12" s="5" t="str">
        <f aca="false">IF($E12="設計書の範疇",IF(自己診断!$D20="A","A",IF(自己診断!$D20="B","B",IF(自己診断!$D20="C","C",IF(自己診断!$D20="-","-",0)))),0)</f>
        <v>-</v>
      </c>
      <c r="K12" s="5" t="n">
        <f aca="false">IF($E12="製図/検図/審査",IF(自己診断!$D20="A","A",IF(自己診断!$D20="B","B",IF(自己診断!$D20="C","C",IF(自己診断!$D20="-","-",0)))),0)</f>
        <v>0</v>
      </c>
      <c r="L12" s="5" t="n">
        <f aca="false">IF($E12="材料知識",IF(自己診断!$D20="A","A",IF(自己診断!$D20="B","B",IF(自己診断!$D20="C","C",IF(自己診断!$D20="-","-",0)))),0)</f>
        <v>0</v>
      </c>
      <c r="M12" s="5" t="n">
        <f aca="false">IF($E12="加工/計測知識",IF(自己診断!$D20="A","A",IF(自己診断!$D20="B","B",IF(自己診断!$D20="C","C",IF(自己診断!$D20="-","-",0)))),0)</f>
        <v>0</v>
      </c>
    </row>
    <row r="13" customFormat="false" ht="13.5" hidden="true" customHeight="false" outlineLevel="0" collapsed="false">
      <c r="C13" s="7"/>
      <c r="D13" s="70" t="n">
        <f aca="false">D12+1</f>
        <v>9</v>
      </c>
      <c r="E13" s="72" t="s">
        <v>135</v>
      </c>
      <c r="F13" s="5" t="n">
        <f aca="false">IF($E13="Q：品質",IF(自己診断!$D21="A","A",IF(自己診断!$D21="B","B",IF(自己診断!$D21="C","C",IF(自己診断!$D21="-","-",0)))),0)</f>
        <v>0</v>
      </c>
      <c r="G13" s="5" t="n">
        <f aca="false">IF($E13="C：コスト",IF(自己診断!$D21="A","A",IF(自己診断!$D21="B","B",IF(自己診断!$D21="C","C",IF(自己診断!$D21="-","-",0)))),0)</f>
        <v>0</v>
      </c>
      <c r="H13" s="5" t="n">
        <f aca="false">IF($E13="D/Pa：期日/特許",IF(自己診断!$D21="A","A",IF(自己診断!$D21="B","B",IF(自己診断!$D21="C","C",IF(自己診断!$D21="-","-",0)))),0)</f>
        <v>0</v>
      </c>
      <c r="I13" s="5" t="n">
        <f aca="false">IF($E13="企画/交渉/管理",IF(自己診断!$D21="A","A",IF(自己診断!$D21="B","B",IF(自己診断!$D21="C","C",IF(自己診断!$D21="-","-",0)))),0)</f>
        <v>0</v>
      </c>
      <c r="J13" s="5" t="str">
        <f aca="false">IF($E13="設計書の範疇",IF(自己診断!$D21="A","A",IF(自己診断!$D21="B","B",IF(自己診断!$D21="C","C",IF(自己診断!$D21="-","-",0)))),0)</f>
        <v>B</v>
      </c>
      <c r="K13" s="5" t="n">
        <f aca="false">IF($E13="製図/検図/審査",IF(自己診断!$D21="A","A",IF(自己診断!$D21="B","B",IF(自己診断!$D21="C","C",IF(自己診断!$D21="-","-",0)))),0)</f>
        <v>0</v>
      </c>
      <c r="L13" s="5" t="n">
        <f aca="false">IF($E13="材料知識",IF(自己診断!$D21="A","A",IF(自己診断!$D21="B","B",IF(自己診断!$D21="C","C",IF(自己診断!$D21="-","-",0)))),0)</f>
        <v>0</v>
      </c>
      <c r="M13" s="5" t="n">
        <f aca="false">IF($E13="加工/計測知識",IF(自己診断!$D21="A","A",IF(自己診断!$D21="B","B",IF(自己診断!$D21="C","C",IF(自己診断!$D21="-","-",0)))),0)</f>
        <v>0</v>
      </c>
    </row>
    <row r="14" customFormat="false" ht="13.5" hidden="true" customHeight="false" outlineLevel="0" collapsed="false">
      <c r="C14" s="7"/>
      <c r="D14" s="70" t="n">
        <f aca="false">D13+1</f>
        <v>10</v>
      </c>
      <c r="E14" s="75" t="s">
        <v>129</v>
      </c>
      <c r="F14" s="5" t="str">
        <f aca="false">IF($E14="Q：品質",IF(自己診断!$D22="A","A",IF(自己診断!$D22="B","B",IF(自己診断!$D22="C","C",IF(自己診断!$D22="-","-",0)))),0)</f>
        <v>A</v>
      </c>
      <c r="G14" s="5" t="n">
        <f aca="false">IF($E14="C：コスト",IF(自己診断!$D22="A","A",IF(自己診断!$D22="B","B",IF(自己診断!$D22="C","C",IF(自己診断!$D22="-","-",0)))),0)</f>
        <v>0</v>
      </c>
      <c r="H14" s="5" t="n">
        <f aca="false">IF($E14="D/Pa：期日/特許",IF(自己診断!$D22="A","A",IF(自己診断!$D22="B","B",IF(自己診断!$D22="C","C",IF(自己診断!$D22="-","-",0)))),0)</f>
        <v>0</v>
      </c>
      <c r="I14" s="5" t="n">
        <f aca="false">IF($E14="企画/交渉/管理",IF(自己診断!$D22="A","A",IF(自己診断!$D22="B","B",IF(自己診断!$D22="C","C",IF(自己診断!$D22="-","-",0)))),0)</f>
        <v>0</v>
      </c>
      <c r="J14" s="5" t="n">
        <f aca="false">IF($E14="設計書の範疇",IF(自己診断!$D22="A","A",IF(自己診断!$D22="B","B",IF(自己診断!$D22="C","C",IF(自己診断!$D22="-","-",0)))),0)</f>
        <v>0</v>
      </c>
      <c r="K14" s="5" t="n">
        <f aca="false">IF($E14="製図/検図/審査",IF(自己診断!$D22="A","A",IF(自己診断!$D22="B","B",IF(自己診断!$D22="C","C",IF(自己診断!$D22="-","-",0)))),0)</f>
        <v>0</v>
      </c>
      <c r="L14" s="5" t="n">
        <f aca="false">IF($E14="材料知識",IF(自己診断!$D22="A","A",IF(自己診断!$D22="B","B",IF(自己診断!$D22="C","C",IF(自己診断!$D22="-","-",0)))),0)</f>
        <v>0</v>
      </c>
      <c r="M14" s="5" t="n">
        <f aca="false">IF($E14="加工/計測知識",IF(自己診断!$D22="A","A",IF(自己診断!$D22="B","B",IF(自己診断!$D22="C","C",IF(自己診断!$D22="-","-",0)))),0)</f>
        <v>0</v>
      </c>
    </row>
    <row r="15" customFormat="false" ht="13.5" hidden="true" customHeight="false" outlineLevel="0" collapsed="false">
      <c r="C15" s="7"/>
      <c r="D15" s="73" t="s">
        <v>18</v>
      </c>
      <c r="E15" s="73" t="s">
        <v>18</v>
      </c>
      <c r="F15" s="5" t="n">
        <f aca="false">IF($E15="Q：品質",IF(自己診断!$D23="A","A",IF(自己診断!$D23="B","B",IF(自己診断!$D23="C","C",IF(自己診断!$D23="-","-",0)))),0)</f>
        <v>0</v>
      </c>
      <c r="G15" s="5" t="n">
        <f aca="false">IF($E15="C：コスト",IF(自己診断!$D23="A","A",IF(自己診断!$D23="B","B",IF(自己診断!$D23="C","C",IF(自己診断!$D23="-","-",0)))),0)</f>
        <v>0</v>
      </c>
      <c r="H15" s="5" t="n">
        <f aca="false">IF($E15="D/Pa：期日/特許",IF(自己診断!$D23="A","A",IF(自己診断!$D23="B","B",IF(自己診断!$D23="C","C",IF(自己診断!$D23="-","-",0)))),0)</f>
        <v>0</v>
      </c>
      <c r="I15" s="5" t="n">
        <f aca="false">IF($E15="企画/交渉/管理",IF(自己診断!$D23="A","A",IF(自己診断!$D23="B","B",IF(自己診断!$D23="C","C",IF(自己診断!$D23="-","-",0)))),0)</f>
        <v>0</v>
      </c>
      <c r="J15" s="5" t="n">
        <f aca="false">IF($E15="設計書の範疇",IF(自己診断!$D23="A","A",IF(自己診断!$D23="B","B",IF(自己診断!$D23="C","C",IF(自己診断!$D23="-","-",0)))),0)</f>
        <v>0</v>
      </c>
      <c r="K15" s="5" t="n">
        <f aca="false">IF($E15="製図/検図/審査",IF(自己診断!$D23="A","A",IF(自己診断!$D23="B","B",IF(自己診断!$D23="C","C",IF(自己診断!$D23="-","-",0)))),0)</f>
        <v>0</v>
      </c>
      <c r="L15" s="5" t="n">
        <f aca="false">IF($E15="材料知識",IF(自己診断!$D23="A","A",IF(自己診断!$D23="B","B",IF(自己診断!$D23="C","C",IF(自己診断!$D23="-","-",0)))),0)</f>
        <v>0</v>
      </c>
      <c r="M15" s="5" t="n">
        <f aca="false">IF($E15="加工/計測知識",IF(自己診断!$D23="A","A",IF(自己診断!$D23="B","B",IF(自己診断!$D23="C","C",IF(自己診断!$D23="-","-",0)))),0)</f>
        <v>0</v>
      </c>
    </row>
    <row r="16" customFormat="false" ht="13.5" hidden="true" customHeight="false" outlineLevel="0" collapsed="false">
      <c r="C16" s="7"/>
      <c r="D16" s="70" t="n">
        <f aca="false">D14+1</f>
        <v>11</v>
      </c>
      <c r="E16" s="72" t="s">
        <v>135</v>
      </c>
      <c r="F16" s="5" t="n">
        <f aca="false">IF($E16="Q：品質",IF(自己診断!$D24="A","A",IF(自己診断!$D24="B","B",IF(自己診断!$D24="C","C",IF(自己診断!$D24="-","-",0)))),0)</f>
        <v>0</v>
      </c>
      <c r="G16" s="5" t="n">
        <f aca="false">IF($E16="C：コスト",IF(自己診断!$D24="A","A",IF(自己診断!$D24="B","B",IF(自己診断!$D24="C","C",IF(自己診断!$D24="-","-",0)))),0)</f>
        <v>0</v>
      </c>
      <c r="H16" s="5" t="n">
        <f aca="false">IF($E16="D/Pa：期日/特許",IF(自己診断!$D24="A","A",IF(自己診断!$D24="B","B",IF(自己診断!$D24="C","C",IF(自己診断!$D24="-","-",0)))),0)</f>
        <v>0</v>
      </c>
      <c r="I16" s="5" t="n">
        <f aca="false">IF($E16="企画/交渉/管理",IF(自己診断!$D24="A","A",IF(自己診断!$D24="B","B",IF(自己診断!$D24="C","C",IF(自己診断!$D24="-","-",0)))),0)</f>
        <v>0</v>
      </c>
      <c r="J16" s="5" t="str">
        <f aca="false">IF($E16="設計書の範疇",IF(自己診断!$D24="A","A",IF(自己診断!$D24="B","B",IF(自己診断!$D24="C","C",IF(自己診断!$D24="-","-",0)))),0)</f>
        <v>-</v>
      </c>
      <c r="K16" s="5" t="n">
        <f aca="false">IF($E16="製図/検図/審査",IF(自己診断!$D24="A","A",IF(自己診断!$D24="B","B",IF(自己診断!$D24="C","C",IF(自己診断!$D24="-","-",0)))),0)</f>
        <v>0</v>
      </c>
      <c r="L16" s="5" t="n">
        <f aca="false">IF($E16="材料知識",IF(自己診断!$D24="A","A",IF(自己診断!$D24="B","B",IF(自己診断!$D24="C","C",IF(自己診断!$D24="-","-",0)))),0)</f>
        <v>0</v>
      </c>
      <c r="M16" s="5" t="n">
        <f aca="false">IF($E16="加工/計測知識",IF(自己診断!$D24="A","A",IF(自己診断!$D24="B","B",IF(自己診断!$D24="C","C",IF(自己診断!$D24="-","-",0)))),0)</f>
        <v>0</v>
      </c>
    </row>
    <row r="17" customFormat="false" ht="13.5" hidden="true" customHeight="false" outlineLevel="0" collapsed="false">
      <c r="C17" s="7"/>
      <c r="D17" s="70" t="n">
        <f aca="false">D16+1</f>
        <v>12</v>
      </c>
      <c r="E17" s="72" t="s">
        <v>137</v>
      </c>
      <c r="F17" s="5" t="n">
        <f aca="false">IF($E17="Q：品質",IF(自己診断!$D25="A","A",IF(自己診断!$D25="B","B",IF(自己診断!$D25="C","C",IF(自己診断!$D25="-","-",0)))),0)</f>
        <v>0</v>
      </c>
      <c r="G17" s="5" t="n">
        <f aca="false">IF($E17="C：コスト",IF(自己診断!$D25="A","A",IF(自己診断!$D25="B","B",IF(自己診断!$D25="C","C",IF(自己診断!$D25="-","-",0)))),0)</f>
        <v>0</v>
      </c>
      <c r="H17" s="5" t="n">
        <f aca="false">IF($E17="D/Pa：期日/特許",IF(自己診断!$D25="A","A",IF(自己診断!$D25="B","B",IF(自己診断!$D25="C","C",IF(自己診断!$D25="-","-",0)))),0)</f>
        <v>0</v>
      </c>
      <c r="I17" s="5" t="n">
        <f aca="false">IF($E17="企画/交渉/管理",IF(自己診断!$D25="A","A",IF(自己診断!$D25="B","B",IF(自己診断!$D25="C","C",IF(自己診断!$D25="-","-",0)))),0)</f>
        <v>0</v>
      </c>
      <c r="J17" s="5" t="n">
        <f aca="false">IF($E17="設計書の範疇",IF(自己診断!$D25="A","A",IF(自己診断!$D25="B","B",IF(自己診断!$D25="C","C",IF(自己診断!$D25="-","-",0)))),0)</f>
        <v>0</v>
      </c>
      <c r="K17" s="5" t="n">
        <f aca="false">IF($E17="製図/検図/審査",IF(自己診断!$D25="A","A",IF(自己診断!$D25="B","B",IF(自己診断!$D25="C","C",IF(自己診断!$D25="-","-",0)))),0)</f>
        <v>0</v>
      </c>
      <c r="L17" s="5" t="str">
        <f aca="false">IF($E17="材料知識",IF(自己診断!$D25="A","A",IF(自己診断!$D25="B","B",IF(自己診断!$D25="C","C",IF(自己診断!$D25="-","-",0)))),0)</f>
        <v>-</v>
      </c>
      <c r="M17" s="5" t="n">
        <f aca="false">IF($E17="加工/計測知識",IF(自己診断!$D25="A","A",IF(自己診断!$D25="B","B",IF(自己診断!$D25="C","C",IF(自己診断!$D25="-","-",0)))),0)</f>
        <v>0</v>
      </c>
    </row>
    <row r="18" customFormat="false" ht="13.5" hidden="true" customHeight="false" outlineLevel="0" collapsed="false">
      <c r="C18" s="7"/>
      <c r="D18" s="70" t="n">
        <f aca="false">D17+1</f>
        <v>13</v>
      </c>
      <c r="E18" s="72" t="s">
        <v>138</v>
      </c>
      <c r="F18" s="5" t="n">
        <f aca="false">IF($E18="Q：品質",IF(自己診断!$D26="A","A",IF(自己診断!$D26="B","B",IF(自己診断!$D26="C","C",IF(自己診断!$D26="-","-",0)))),0)</f>
        <v>0</v>
      </c>
      <c r="G18" s="5" t="n">
        <f aca="false">IF($E18="C：コスト",IF(自己診断!$D26="A","A",IF(自己診断!$D26="B","B",IF(自己診断!$D26="C","C",IF(自己診断!$D26="-","-",0)))),0)</f>
        <v>0</v>
      </c>
      <c r="H18" s="5" t="n">
        <f aca="false">IF($E18="D/Pa：期日/特許",IF(自己診断!$D26="A","A",IF(自己診断!$D26="B","B",IF(自己診断!$D26="C","C",IF(自己診断!$D26="-","-",0)))),0)</f>
        <v>0</v>
      </c>
      <c r="I18" s="5" t="n">
        <f aca="false">IF($E18="企画/交渉/管理",IF(自己診断!$D26="A","A",IF(自己診断!$D26="B","B",IF(自己診断!$D26="C","C",IF(自己診断!$D26="-","-",0)))),0)</f>
        <v>0</v>
      </c>
      <c r="J18" s="5" t="n">
        <f aca="false">IF($E18="設計書の範疇",IF(自己診断!$D26="A","A",IF(自己診断!$D26="B","B",IF(自己診断!$D26="C","C",IF(自己診断!$D26="-","-",0)))),0)</f>
        <v>0</v>
      </c>
      <c r="K18" s="5" t="n">
        <f aca="false">IF($E18="製図/検図/審査",IF(自己診断!$D26="A","A",IF(自己診断!$D26="B","B",IF(自己診断!$D26="C","C",IF(自己診断!$D26="-","-",0)))),0)</f>
        <v>0</v>
      </c>
      <c r="L18" s="5" t="n">
        <f aca="false">IF($E18="材料知識",IF(自己診断!$D26="A","A",IF(自己診断!$D26="B","B",IF(自己診断!$D26="C","C",IF(自己診断!$D26="-","-",0)))),0)</f>
        <v>0</v>
      </c>
      <c r="M18" s="5" t="str">
        <f aca="false">IF($E18="加工/計測知識",IF(自己診断!$D26="A","A",IF(自己診断!$D26="B","B",IF(自己診断!$D26="C","C",IF(自己診断!$D26="-","-",0)))),0)</f>
        <v>-</v>
      </c>
    </row>
    <row r="19" customFormat="false" ht="13.5" hidden="true" customHeight="false" outlineLevel="0" collapsed="false">
      <c r="C19" s="7"/>
      <c r="D19" s="70" t="n">
        <f aca="false">D18+1</f>
        <v>14</v>
      </c>
      <c r="E19" s="72" t="s">
        <v>138</v>
      </c>
      <c r="F19" s="5" t="n">
        <f aca="false">IF($E19="Q：品質",IF(自己診断!$D27="A","A",IF(自己診断!$D27="B","B",IF(自己診断!$D27="C","C",IF(自己診断!$D27="-","-",0)))),0)</f>
        <v>0</v>
      </c>
      <c r="G19" s="5" t="n">
        <f aca="false">IF($E19="C：コスト",IF(自己診断!$D27="A","A",IF(自己診断!$D27="B","B",IF(自己診断!$D27="C","C",IF(自己診断!$D27="-","-",0)))),0)</f>
        <v>0</v>
      </c>
      <c r="H19" s="5" t="n">
        <f aca="false">IF($E19="D/Pa：期日/特許",IF(自己診断!$D27="A","A",IF(自己診断!$D27="B","B",IF(自己診断!$D27="C","C",IF(自己診断!$D27="-","-",0)))),0)</f>
        <v>0</v>
      </c>
      <c r="I19" s="5" t="n">
        <f aca="false">IF($E19="企画/交渉/管理",IF(自己診断!$D27="A","A",IF(自己診断!$D27="B","B",IF(自己診断!$D27="C","C",IF(自己診断!$D27="-","-",0)))),0)</f>
        <v>0</v>
      </c>
      <c r="J19" s="5" t="n">
        <f aca="false">IF($E19="設計書の範疇",IF(自己診断!$D27="A","A",IF(自己診断!$D27="B","B",IF(自己診断!$D27="C","C",IF(自己診断!$D27="-","-",0)))),0)</f>
        <v>0</v>
      </c>
      <c r="K19" s="5" t="n">
        <f aca="false">IF($E19="製図/検図/審査",IF(自己診断!$D27="A","A",IF(自己診断!$D27="B","B",IF(自己診断!$D27="C","C",IF(自己診断!$D27="-","-",0)))),0)</f>
        <v>0</v>
      </c>
      <c r="L19" s="5" t="n">
        <f aca="false">IF($E19="材料知識",IF(自己診断!$D27="A","A",IF(自己診断!$D27="B","B",IF(自己診断!$D27="C","C",IF(自己診断!$D27="-","-",0)))),0)</f>
        <v>0</v>
      </c>
      <c r="M19" s="5" t="str">
        <f aca="false">IF($E19="加工/計測知識",IF(自己診断!$D27="A","A",IF(自己診断!$D27="B","B",IF(自己診断!$D27="C","C",IF(自己診断!$D27="-","-",0)))),0)</f>
        <v>-</v>
      </c>
    </row>
    <row r="20" customFormat="false" ht="13.5" hidden="true" customHeight="false" outlineLevel="0" collapsed="false">
      <c r="C20" s="7"/>
      <c r="D20" s="70" t="n">
        <f aca="false">D19+1</f>
        <v>15</v>
      </c>
      <c r="E20" s="72" t="s">
        <v>138</v>
      </c>
      <c r="F20" s="5" t="n">
        <f aca="false">IF($E20="Q：品質",IF(自己診断!$D28="A","A",IF(自己診断!$D28="B","B",IF(自己診断!$D28="C","C",IF(自己診断!$D28="-","-",0)))),0)</f>
        <v>0</v>
      </c>
      <c r="G20" s="5" t="n">
        <f aca="false">IF($E20="C：コスト",IF(自己診断!$D28="A","A",IF(自己診断!$D28="B","B",IF(自己診断!$D28="C","C",IF(自己診断!$D28="-","-",0)))),0)</f>
        <v>0</v>
      </c>
      <c r="H20" s="5" t="n">
        <f aca="false">IF($E20="D/Pa：期日/特許",IF(自己診断!$D28="A","A",IF(自己診断!$D28="B","B",IF(自己診断!$D28="C","C",IF(自己診断!$D28="-","-",0)))),0)</f>
        <v>0</v>
      </c>
      <c r="I20" s="5" t="n">
        <f aca="false">IF($E20="企画/交渉/管理",IF(自己診断!$D28="A","A",IF(自己診断!$D28="B","B",IF(自己診断!$D28="C","C",IF(自己診断!$D28="-","-",0)))),0)</f>
        <v>0</v>
      </c>
      <c r="J20" s="5" t="n">
        <f aca="false">IF($E20="設計書の範疇",IF(自己診断!$D28="A","A",IF(自己診断!$D28="B","B",IF(自己診断!$D28="C","C",IF(自己診断!$D28="-","-",0)))),0)</f>
        <v>0</v>
      </c>
      <c r="K20" s="5" t="n">
        <f aca="false">IF($E20="製図/検図/審査",IF(自己診断!$D28="A","A",IF(自己診断!$D28="B","B",IF(自己診断!$D28="C","C",IF(自己診断!$D28="-","-",0)))),0)</f>
        <v>0</v>
      </c>
      <c r="L20" s="5" t="n">
        <f aca="false">IF($E20="材料知識",IF(自己診断!$D28="A","A",IF(自己診断!$D28="B","B",IF(自己診断!$D28="C","C",IF(自己診断!$D28="-","-",0)))),0)</f>
        <v>0</v>
      </c>
      <c r="M20" s="5" t="str">
        <f aca="false">IF($E20="加工/計測知識",IF(自己診断!$D28="A","A",IF(自己診断!$D28="B","B",IF(自己診断!$D28="C","C",IF(自己診断!$D28="-","-",0)))),0)</f>
        <v>B</v>
      </c>
    </row>
    <row r="21" customFormat="false" ht="13.5" hidden="true" customHeight="false" outlineLevel="0" collapsed="false">
      <c r="C21" s="7"/>
      <c r="D21" s="73" t="s">
        <v>18</v>
      </c>
      <c r="E21" s="73" t="s">
        <v>18</v>
      </c>
      <c r="F21" s="5" t="n">
        <f aca="false">IF($E21="Q：品質",IF(自己診断!$D29="A","A",IF(自己診断!$D29="B","B",IF(自己診断!$D29="C","C",IF(自己診断!$D29="-","-",0)))),0)</f>
        <v>0</v>
      </c>
      <c r="G21" s="5" t="n">
        <f aca="false">IF($E21="C：コスト",IF(自己診断!$D29="A","A",IF(自己診断!$D29="B","B",IF(自己診断!$D29="C","C",IF(自己診断!$D29="-","-",0)))),0)</f>
        <v>0</v>
      </c>
      <c r="H21" s="5" t="n">
        <f aca="false">IF($E21="D/Pa：期日/特許",IF(自己診断!$D29="A","A",IF(自己診断!$D29="B","B",IF(自己診断!$D29="C","C",IF(自己診断!$D29="-","-",0)))),0)</f>
        <v>0</v>
      </c>
      <c r="I21" s="5" t="n">
        <f aca="false">IF($E21="企画/交渉/管理",IF(自己診断!$D29="A","A",IF(自己診断!$D29="B","B",IF(自己診断!$D29="C","C",IF(自己診断!$D29="-","-",0)))),0)</f>
        <v>0</v>
      </c>
      <c r="J21" s="5" t="n">
        <f aca="false">IF($E21="設計書の範疇",IF(自己診断!$D29="A","A",IF(自己診断!$D29="B","B",IF(自己診断!$D29="C","C",IF(自己診断!$D29="-","-",0)))),0)</f>
        <v>0</v>
      </c>
      <c r="K21" s="5" t="n">
        <f aca="false">IF($E21="製図/検図/審査",IF(自己診断!$D29="A","A",IF(自己診断!$D29="B","B",IF(自己診断!$D29="C","C",IF(自己診断!$D29="-","-",0)))),0)</f>
        <v>0</v>
      </c>
      <c r="L21" s="5" t="n">
        <f aca="false">IF($E21="材料知識",IF(自己診断!$D29="A","A",IF(自己診断!$D29="B","B",IF(自己診断!$D29="C","C",IF(自己診断!$D29="-","-",0)))),0)</f>
        <v>0</v>
      </c>
      <c r="M21" s="5" t="n">
        <f aca="false">IF($E21="加工/計測知識",IF(自己診断!$D29="A","A",IF(自己診断!$D29="B","B",IF(自己診断!$D29="C","C",IF(自己診断!$D29="-","-",0)))),0)</f>
        <v>0</v>
      </c>
    </row>
    <row r="22" customFormat="false" ht="13.5" hidden="true" customHeight="false" outlineLevel="0" collapsed="false">
      <c r="C22" s="7"/>
      <c r="D22" s="70" t="n">
        <f aca="false">D20+1</f>
        <v>16</v>
      </c>
      <c r="E22" s="72" t="s">
        <v>137</v>
      </c>
      <c r="F22" s="5" t="n">
        <f aca="false">IF($E22="Q：品質",IF(自己診断!$D30="A","A",IF(自己診断!$D30="B","B",IF(自己診断!$D30="C","C",IF(自己診断!$D30="-","-",0)))),0)</f>
        <v>0</v>
      </c>
      <c r="G22" s="5" t="n">
        <f aca="false">IF($E22="C：コスト",IF(自己診断!$D30="A","A",IF(自己診断!$D30="B","B",IF(自己診断!$D30="C","C",IF(自己診断!$D30="-","-",0)))),0)</f>
        <v>0</v>
      </c>
      <c r="H22" s="5" t="n">
        <f aca="false">IF($E22="D/Pa：期日/特許",IF(自己診断!$D30="A","A",IF(自己診断!$D30="B","B",IF(自己診断!$D30="C","C",IF(自己診断!$D30="-","-",0)))),0)</f>
        <v>0</v>
      </c>
      <c r="I22" s="5" t="n">
        <f aca="false">IF($E22="企画/交渉/管理",IF(自己診断!$D30="A","A",IF(自己診断!$D30="B","B",IF(自己診断!$D30="C","C",IF(自己診断!$D30="-","-",0)))),0)</f>
        <v>0</v>
      </c>
      <c r="J22" s="5" t="n">
        <f aca="false">IF($E22="設計書の範疇",IF(自己診断!$D30="A","A",IF(自己診断!$D30="B","B",IF(自己診断!$D30="C","C",IF(自己診断!$D30="-","-",0)))),0)</f>
        <v>0</v>
      </c>
      <c r="K22" s="5" t="n">
        <f aca="false">IF($E22="製図/検図/審査",IF(自己診断!$D30="A","A",IF(自己診断!$D30="B","B",IF(自己診断!$D30="C","C",IF(自己診断!$D30="-","-",0)))),0)</f>
        <v>0</v>
      </c>
      <c r="L22" s="5" t="str">
        <f aca="false">IF($E22="材料知識",IF(自己診断!$D30="A","A",IF(自己診断!$D30="B","B",IF(自己診断!$D30="C","C",IF(自己診断!$D30="-","-",0)))),0)</f>
        <v>B</v>
      </c>
      <c r="M22" s="5" t="n">
        <f aca="false">IF($E22="加工/計測知識",IF(自己診断!$D30="A","A",IF(自己診断!$D30="B","B",IF(自己診断!$D30="C","C",IF(自己診断!$D30="-","-",0)))),0)</f>
        <v>0</v>
      </c>
    </row>
    <row r="23" customFormat="false" ht="13.5" hidden="true" customHeight="false" outlineLevel="0" collapsed="false">
      <c r="C23" s="7"/>
      <c r="D23" s="70" t="n">
        <f aca="false">D22+1</f>
        <v>17</v>
      </c>
      <c r="E23" s="72" t="s">
        <v>137</v>
      </c>
      <c r="F23" s="5" t="n">
        <f aca="false">IF($E23="Q：品質",IF(自己診断!$D31="A","A",IF(自己診断!$D31="B","B",IF(自己診断!$D31="C","C",IF(自己診断!$D31="-","-",0)))),0)</f>
        <v>0</v>
      </c>
      <c r="G23" s="5" t="n">
        <f aca="false">IF($E23="C：コスト",IF(自己診断!$D31="A","A",IF(自己診断!$D31="B","B",IF(自己診断!$D31="C","C",IF(自己診断!$D31="-","-",0)))),0)</f>
        <v>0</v>
      </c>
      <c r="H23" s="5" t="n">
        <f aca="false">IF($E23="D/Pa：期日/特許",IF(自己診断!$D31="A","A",IF(自己診断!$D31="B","B",IF(自己診断!$D31="C","C",IF(自己診断!$D31="-","-",0)))),0)</f>
        <v>0</v>
      </c>
      <c r="I23" s="5" t="n">
        <f aca="false">IF($E23="企画/交渉/管理",IF(自己診断!$D31="A","A",IF(自己診断!$D31="B","B",IF(自己診断!$D31="C","C",IF(自己診断!$D31="-","-",0)))),0)</f>
        <v>0</v>
      </c>
      <c r="J23" s="5" t="n">
        <f aca="false">IF($E23="設計書の範疇",IF(自己診断!$D31="A","A",IF(自己診断!$D31="B","B",IF(自己診断!$D31="C","C",IF(自己診断!$D31="-","-",0)))),0)</f>
        <v>0</v>
      </c>
      <c r="K23" s="5" t="n">
        <f aca="false">IF($E23="製図/検図/審査",IF(自己診断!$D31="A","A",IF(自己診断!$D31="B","B",IF(自己診断!$D31="C","C",IF(自己診断!$D31="-","-",0)))),0)</f>
        <v>0</v>
      </c>
      <c r="L23" s="5" t="str">
        <f aca="false">IF($E23="材料知識",IF(自己診断!$D31="A","A",IF(自己診断!$D31="B","B",IF(自己診断!$D31="C","C",IF(自己診断!$D31="-","-",0)))),0)</f>
        <v>C</v>
      </c>
      <c r="M23" s="5" t="n">
        <f aca="false">IF($E23="加工/計測知識",IF(自己診断!$D31="A","A",IF(自己診断!$D31="B","B",IF(自己診断!$D31="C","C",IF(自己診断!$D31="-","-",0)))),0)</f>
        <v>0</v>
      </c>
    </row>
    <row r="24" customFormat="false" ht="13.5" hidden="true" customHeight="false" outlineLevel="0" collapsed="false">
      <c r="C24" s="7"/>
      <c r="D24" s="70" t="n">
        <f aca="false">D23+1</f>
        <v>18</v>
      </c>
      <c r="E24" s="72" t="s">
        <v>137</v>
      </c>
      <c r="F24" s="5" t="n">
        <f aca="false">IF($E24="Q：品質",IF(自己診断!$D32="A","A",IF(自己診断!$D32="B","B",IF(自己診断!$D32="C","C",IF(自己診断!$D32="-","-",0)))),0)</f>
        <v>0</v>
      </c>
      <c r="G24" s="5" t="n">
        <f aca="false">IF($E24="C：コスト",IF(自己診断!$D32="A","A",IF(自己診断!$D32="B","B",IF(自己診断!$D32="C","C",IF(自己診断!$D32="-","-",0)))),0)</f>
        <v>0</v>
      </c>
      <c r="H24" s="5" t="n">
        <f aca="false">IF($E24="D/Pa：期日/特許",IF(自己診断!$D32="A","A",IF(自己診断!$D32="B","B",IF(自己診断!$D32="C","C",IF(自己診断!$D32="-","-",0)))),0)</f>
        <v>0</v>
      </c>
      <c r="I24" s="5" t="n">
        <f aca="false">IF($E24="企画/交渉/管理",IF(自己診断!$D32="A","A",IF(自己診断!$D32="B","B",IF(自己診断!$D32="C","C",IF(自己診断!$D32="-","-",0)))),0)</f>
        <v>0</v>
      </c>
      <c r="J24" s="5" t="n">
        <f aca="false">IF($E24="設計書の範疇",IF(自己診断!$D32="A","A",IF(自己診断!$D32="B","B",IF(自己診断!$D32="C","C",IF(自己診断!$D32="-","-",0)))),0)</f>
        <v>0</v>
      </c>
      <c r="K24" s="5" t="n">
        <f aca="false">IF($E24="製図/検図/審査",IF(自己診断!$D32="A","A",IF(自己診断!$D32="B","B",IF(自己診断!$D32="C","C",IF(自己診断!$D32="-","-",0)))),0)</f>
        <v>0</v>
      </c>
      <c r="L24" s="5" t="str">
        <f aca="false">IF($E24="材料知識",IF(自己診断!$D32="A","A",IF(自己診断!$D32="B","B",IF(自己診断!$D32="C","C",IF(自己診断!$D32="-","-",0)))),0)</f>
        <v>-</v>
      </c>
      <c r="M24" s="5" t="n">
        <f aca="false">IF($E24="加工/計測知識",IF(自己診断!$D32="A","A",IF(自己診断!$D32="B","B",IF(自己診断!$D32="C","C",IF(自己診断!$D32="-","-",0)))),0)</f>
        <v>0</v>
      </c>
    </row>
    <row r="25" customFormat="false" ht="13.5" hidden="true" customHeight="false" outlineLevel="0" collapsed="false">
      <c r="C25" s="7"/>
      <c r="D25" s="70" t="n">
        <f aca="false">D24+1</f>
        <v>19</v>
      </c>
      <c r="E25" s="72" t="s">
        <v>137</v>
      </c>
      <c r="F25" s="5" t="n">
        <f aca="false">IF($E25="Q：品質",IF(自己診断!$D33="A","A",IF(自己診断!$D33="B","B",IF(自己診断!$D33="C","C",IF(自己診断!$D33="-","-",0)))),0)</f>
        <v>0</v>
      </c>
      <c r="G25" s="5" t="n">
        <f aca="false">IF($E25="C：コスト",IF(自己診断!$D33="A","A",IF(自己診断!$D33="B","B",IF(自己診断!$D33="C","C",IF(自己診断!$D33="-","-",0)))),0)</f>
        <v>0</v>
      </c>
      <c r="H25" s="5" t="n">
        <f aca="false">IF($E25="D/Pa：期日/特許",IF(自己診断!$D33="A","A",IF(自己診断!$D33="B","B",IF(自己診断!$D33="C","C",IF(自己診断!$D33="-","-",0)))),0)</f>
        <v>0</v>
      </c>
      <c r="I25" s="5" t="n">
        <f aca="false">IF($E25="企画/交渉/管理",IF(自己診断!$D33="A","A",IF(自己診断!$D33="B","B",IF(自己診断!$D33="C","C",IF(自己診断!$D33="-","-",0)))),0)</f>
        <v>0</v>
      </c>
      <c r="J25" s="5" t="n">
        <f aca="false">IF($E25="設計書の範疇",IF(自己診断!$D33="A","A",IF(自己診断!$D33="B","B",IF(自己診断!$D33="C","C",IF(自己診断!$D33="-","-",0)))),0)</f>
        <v>0</v>
      </c>
      <c r="K25" s="5" t="n">
        <f aca="false">IF($E25="製図/検図/審査",IF(自己診断!$D33="A","A",IF(自己診断!$D33="B","B",IF(自己診断!$D33="C","C",IF(自己診断!$D33="-","-",0)))),0)</f>
        <v>0</v>
      </c>
      <c r="L25" s="5" t="str">
        <f aca="false">IF($E25="材料知識",IF(自己診断!$D33="A","A",IF(自己診断!$D33="B","B",IF(自己診断!$D33="C","C",IF(自己診断!$D33="-","-",0)))),0)</f>
        <v>C</v>
      </c>
      <c r="M25" s="5" t="n">
        <f aca="false">IF($E25="加工/計測知識",IF(自己診断!$D33="A","A",IF(自己診断!$D33="B","B",IF(自己診断!$D33="C","C",IF(自己診断!$D33="-","-",0)))),0)</f>
        <v>0</v>
      </c>
    </row>
    <row r="26" customFormat="false" ht="13.5" hidden="true" customHeight="false" outlineLevel="0" collapsed="false">
      <c r="C26" s="7"/>
      <c r="D26" s="70" t="n">
        <f aca="false">D25+1</f>
        <v>20</v>
      </c>
      <c r="E26" s="75" t="s">
        <v>131</v>
      </c>
      <c r="F26" s="5" t="n">
        <f aca="false">IF($E26="Q：品質",IF(自己診断!$D34="A","A",IF(自己診断!$D34="B","B",IF(自己診断!$D34="C","C",IF(自己診断!$D34="-","-",0)))),0)</f>
        <v>0</v>
      </c>
      <c r="G26" s="5" t="str">
        <f aca="false">IF($E26="C：コスト",IF(自己診断!$D34="A","A",IF(自己診断!$D34="B","B",IF(自己診断!$D34="C","C",IF(自己診断!$D34="-","-",0)))),0)</f>
        <v>-</v>
      </c>
      <c r="H26" s="5" t="n">
        <f aca="false">IF($E26="D/Pa：期日/特許",IF(自己診断!$D34="A","A",IF(自己診断!$D34="B","B",IF(自己診断!$D34="C","C",IF(自己診断!$D34="-","-",0)))),0)</f>
        <v>0</v>
      </c>
      <c r="I26" s="5" t="n">
        <f aca="false">IF($E26="企画/交渉/管理",IF(自己診断!$D34="A","A",IF(自己診断!$D34="B","B",IF(自己診断!$D34="C","C",IF(自己診断!$D34="-","-",0)))),0)</f>
        <v>0</v>
      </c>
      <c r="J26" s="5" t="n">
        <f aca="false">IF($E26="設計書の範疇",IF(自己診断!$D34="A","A",IF(自己診断!$D34="B","B",IF(自己診断!$D34="C","C",IF(自己診断!$D34="-","-",0)))),0)</f>
        <v>0</v>
      </c>
      <c r="K26" s="5" t="n">
        <f aca="false">IF($E26="製図/検図/審査",IF(自己診断!$D34="A","A",IF(自己診断!$D34="B","B",IF(自己診断!$D34="C","C",IF(自己診断!$D34="-","-",0)))),0)</f>
        <v>0</v>
      </c>
      <c r="L26" s="5" t="n">
        <f aca="false">IF($E26="材料知識",IF(自己診断!$D34="A","A",IF(自己診断!$D34="B","B",IF(自己診断!$D34="C","C",IF(自己診断!$D34="-","-",0)))),0)</f>
        <v>0</v>
      </c>
      <c r="M26" s="5" t="n">
        <f aca="false">IF($E26="加工/計測知識",IF(自己診断!$D34="A","A",IF(自己診断!$D34="B","B",IF(自己診断!$D34="C","C",IF(自己診断!$D34="-","-",0)))),0)</f>
        <v>0</v>
      </c>
    </row>
    <row r="27" customFormat="false" ht="13.5" hidden="true" customHeight="false" outlineLevel="0" collapsed="false">
      <c r="C27" s="7"/>
      <c r="D27" s="73" t="s">
        <v>18</v>
      </c>
      <c r="E27" s="73" t="s">
        <v>18</v>
      </c>
      <c r="F27" s="5" t="n">
        <f aca="false">IF($E27="Q：品質",IF(自己診断!$D35="A","A",IF(自己診断!$D35="B","B",IF(自己診断!$D35="C","C",IF(自己診断!$D35="-","-",0)))),0)</f>
        <v>0</v>
      </c>
      <c r="G27" s="5" t="n">
        <f aca="false">IF($E27="C：コスト",IF(自己診断!$D35="A","A",IF(自己診断!$D35="B","B",IF(自己診断!$D35="C","C",IF(自己診断!$D35="-","-",0)))),0)</f>
        <v>0</v>
      </c>
      <c r="H27" s="5" t="n">
        <f aca="false">IF($E27="D/Pa：期日/特許",IF(自己診断!$D35="A","A",IF(自己診断!$D35="B","B",IF(自己診断!$D35="C","C",IF(自己診断!$D35="-","-",0)))),0)</f>
        <v>0</v>
      </c>
      <c r="I27" s="5" t="n">
        <f aca="false">IF($E27="企画/交渉/管理",IF(自己診断!$D35="A","A",IF(自己診断!$D35="B","B",IF(自己診断!$D35="C","C",IF(自己診断!$D35="-","-",0)))),0)</f>
        <v>0</v>
      </c>
      <c r="J27" s="5" t="n">
        <f aca="false">IF($E27="設計書の範疇",IF(自己診断!$D35="A","A",IF(自己診断!$D35="B","B",IF(自己診断!$D35="C","C",IF(自己診断!$D35="-","-",0)))),0)</f>
        <v>0</v>
      </c>
      <c r="K27" s="5" t="n">
        <f aca="false">IF($E27="製図/検図/審査",IF(自己診断!$D35="A","A",IF(自己診断!$D35="B","B",IF(自己診断!$D35="C","C",IF(自己診断!$D35="-","-",0)))),0)</f>
        <v>0</v>
      </c>
      <c r="L27" s="5" t="n">
        <f aca="false">IF($E27="材料知識",IF(自己診断!$D35="A","A",IF(自己診断!$D35="B","B",IF(自己診断!$D35="C","C",IF(自己診断!$D35="-","-",0)))),0)</f>
        <v>0</v>
      </c>
      <c r="M27" s="5" t="n">
        <f aca="false">IF($E27="加工/計測知識",IF(自己診断!$D35="A","A",IF(自己診断!$D35="B","B",IF(自己診断!$D35="C","C",IF(自己診断!$D35="-","-",0)))),0)</f>
        <v>0</v>
      </c>
    </row>
    <row r="28" customFormat="false" ht="13.5" hidden="true" customHeight="false" outlineLevel="0" collapsed="false">
      <c r="C28" s="7"/>
      <c r="D28" s="70" t="n">
        <f aca="false">D26+1</f>
        <v>21</v>
      </c>
      <c r="E28" s="75" t="s">
        <v>131</v>
      </c>
      <c r="F28" s="5" t="n">
        <f aca="false">IF($E28="Q：品質",IF(自己診断!$D36="A","A",IF(自己診断!$D36="B","B",IF(自己診断!$D36="C","C",IF(自己診断!$D36="-","-",0)))),0)</f>
        <v>0</v>
      </c>
      <c r="G28" s="5" t="str">
        <f aca="false">IF($E28="C：コスト",IF(自己診断!$D36="A","A",IF(自己診断!$D36="B","B",IF(自己診断!$D36="C","C",IF(自己診断!$D36="-","-",0)))),0)</f>
        <v>-</v>
      </c>
      <c r="H28" s="5" t="n">
        <f aca="false">IF($E28="D/Pa：期日/特許",IF(自己診断!$D36="A","A",IF(自己診断!$D36="B","B",IF(自己診断!$D36="C","C",IF(自己診断!$D36="-","-",0)))),0)</f>
        <v>0</v>
      </c>
      <c r="I28" s="5" t="n">
        <f aca="false">IF($E28="企画/交渉/管理",IF(自己診断!$D36="A","A",IF(自己診断!$D36="B","B",IF(自己診断!$D36="C","C",IF(自己診断!$D36="-","-",0)))),0)</f>
        <v>0</v>
      </c>
      <c r="J28" s="5" t="n">
        <f aca="false">IF($E28="設計書の範疇",IF(自己診断!$D36="A","A",IF(自己診断!$D36="B","B",IF(自己診断!$D36="C","C",IF(自己診断!$D36="-","-",0)))),0)</f>
        <v>0</v>
      </c>
      <c r="K28" s="5" t="n">
        <f aca="false">IF($E28="製図/検図/審査",IF(自己診断!$D36="A","A",IF(自己診断!$D36="B","B",IF(自己診断!$D36="C","C",IF(自己診断!$D36="-","-",0)))),0)</f>
        <v>0</v>
      </c>
      <c r="L28" s="5" t="n">
        <f aca="false">IF($E28="材料知識",IF(自己診断!$D36="A","A",IF(自己診断!$D36="B","B",IF(自己診断!$D36="C","C",IF(自己診断!$D36="-","-",0)))),0)</f>
        <v>0</v>
      </c>
      <c r="M28" s="5" t="n">
        <f aca="false">IF($E28="加工/計測知識",IF(自己診断!$D36="A","A",IF(自己診断!$D36="B","B",IF(自己診断!$D36="C","C",IF(自己診断!$D36="-","-",0)))),0)</f>
        <v>0</v>
      </c>
    </row>
    <row r="29" customFormat="false" ht="13.5" hidden="true" customHeight="false" outlineLevel="0" collapsed="false">
      <c r="C29" s="7"/>
      <c r="D29" s="70" t="n">
        <f aca="false">D28+1</f>
        <v>22</v>
      </c>
      <c r="E29" s="75" t="s">
        <v>131</v>
      </c>
      <c r="F29" s="5" t="n">
        <f aca="false">IF($E29="Q：品質",IF(自己診断!$D37="A","A",IF(自己診断!$D37="B","B",IF(自己診断!$D37="C","C",IF(自己診断!$D37="-","-",0)))),0)</f>
        <v>0</v>
      </c>
      <c r="G29" s="5" t="str">
        <f aca="false">IF($E29="C：コスト",IF(自己診断!$D37="A","A",IF(自己診断!$D37="B","B",IF(自己診断!$D37="C","C",IF(自己診断!$D37="-","-",0)))),0)</f>
        <v>-</v>
      </c>
      <c r="H29" s="5" t="n">
        <f aca="false">IF($E29="D/Pa：期日/特許",IF(自己診断!$D37="A","A",IF(自己診断!$D37="B","B",IF(自己診断!$D37="C","C",IF(自己診断!$D37="-","-",0)))),0)</f>
        <v>0</v>
      </c>
      <c r="I29" s="5" t="n">
        <f aca="false">IF($E29="企画/交渉/管理",IF(自己診断!$D37="A","A",IF(自己診断!$D37="B","B",IF(自己診断!$D37="C","C",IF(自己診断!$D37="-","-",0)))),0)</f>
        <v>0</v>
      </c>
      <c r="J29" s="5" t="n">
        <f aca="false">IF($E29="設計書の範疇",IF(自己診断!$D37="A","A",IF(自己診断!$D37="B","B",IF(自己診断!$D37="C","C",IF(自己診断!$D37="-","-",0)))),0)</f>
        <v>0</v>
      </c>
      <c r="K29" s="5" t="n">
        <f aca="false">IF($E29="製図/検図/審査",IF(自己診断!$D37="A","A",IF(自己診断!$D37="B","B",IF(自己診断!$D37="C","C",IF(自己診断!$D37="-","-",0)))),0)</f>
        <v>0</v>
      </c>
      <c r="L29" s="5" t="n">
        <f aca="false">IF($E29="材料知識",IF(自己診断!$D37="A","A",IF(自己診断!$D37="B","B",IF(自己診断!$D37="C","C",IF(自己診断!$D37="-","-",0)))),0)</f>
        <v>0</v>
      </c>
      <c r="M29" s="5" t="n">
        <f aca="false">IF($E29="加工/計測知識",IF(自己診断!$D37="A","A",IF(自己診断!$D37="B","B",IF(自己診断!$D37="C","C",IF(自己診断!$D37="-","-",0)))),0)</f>
        <v>0</v>
      </c>
    </row>
    <row r="30" customFormat="false" ht="13.5" hidden="true" customHeight="false" outlineLevel="0" collapsed="false">
      <c r="C30" s="7"/>
      <c r="D30" s="70" t="n">
        <f aca="false">D29+1</f>
        <v>23</v>
      </c>
      <c r="E30" s="72" t="s">
        <v>135</v>
      </c>
      <c r="F30" s="5" t="n">
        <f aca="false">IF($E30="Q：品質",IF(自己診断!$D38="A","A",IF(自己診断!$D38="B","B",IF(自己診断!$D38="C","C",IF(自己診断!$D38="-","-",0)))),0)</f>
        <v>0</v>
      </c>
      <c r="G30" s="5" t="n">
        <f aca="false">IF($E30="C：コスト",IF(自己診断!$D38="A","A",IF(自己診断!$D38="B","B",IF(自己診断!$D38="C","C",IF(自己診断!$D38="-","-",0)))),0)</f>
        <v>0</v>
      </c>
      <c r="H30" s="5" t="n">
        <f aca="false">IF($E30="D/Pa：期日/特許",IF(自己診断!$D38="A","A",IF(自己診断!$D38="B","B",IF(自己診断!$D38="C","C",IF(自己診断!$D38="-","-",0)))),0)</f>
        <v>0</v>
      </c>
      <c r="I30" s="5" t="n">
        <f aca="false">IF($E30="企画/交渉/管理",IF(自己診断!$D38="A","A",IF(自己診断!$D38="B","B",IF(自己診断!$D38="C","C",IF(自己診断!$D38="-","-",0)))),0)</f>
        <v>0</v>
      </c>
      <c r="J30" s="5" t="str">
        <f aca="false">IF($E30="設計書の範疇",IF(自己診断!$D38="A","A",IF(自己診断!$D38="B","B",IF(自己診断!$D38="C","C",IF(自己診断!$D38="-","-",0)))),0)</f>
        <v>A</v>
      </c>
      <c r="K30" s="5" t="n">
        <f aca="false">IF($E30="製図/検図/審査",IF(自己診断!$D38="A","A",IF(自己診断!$D38="B","B",IF(自己診断!$D38="C","C",IF(自己診断!$D38="-","-",0)))),0)</f>
        <v>0</v>
      </c>
      <c r="L30" s="5" t="n">
        <f aca="false">IF($E30="材料知識",IF(自己診断!$D38="A","A",IF(自己診断!$D38="B","B",IF(自己診断!$D38="C","C",IF(自己診断!$D38="-","-",0)))),0)</f>
        <v>0</v>
      </c>
      <c r="M30" s="5" t="n">
        <f aca="false">IF($E30="加工/計測知識",IF(自己診断!$D38="A","A",IF(自己診断!$D38="B","B",IF(自己診断!$D38="C","C",IF(自己診断!$D38="-","-",0)))),0)</f>
        <v>0</v>
      </c>
    </row>
    <row r="31" customFormat="false" ht="13.5" hidden="true" customHeight="false" outlineLevel="0" collapsed="false">
      <c r="C31" s="7"/>
      <c r="D31" s="70" t="n">
        <f aca="false">D30+1</f>
        <v>24</v>
      </c>
      <c r="E31" s="72" t="s">
        <v>135</v>
      </c>
      <c r="F31" s="5" t="n">
        <f aca="false">IF($E31="Q：品質",IF(自己診断!$D39="A","A",IF(自己診断!$D39="B","B",IF(自己診断!$D39="C","C",IF(自己診断!$D39="-","-",0)))),0)</f>
        <v>0</v>
      </c>
      <c r="G31" s="5" t="n">
        <f aca="false">IF($E31="C：コスト",IF(自己診断!$D39="A","A",IF(自己診断!$D39="B","B",IF(自己診断!$D39="C","C",IF(自己診断!$D39="-","-",0)))),0)</f>
        <v>0</v>
      </c>
      <c r="H31" s="5" t="n">
        <f aca="false">IF($E31="D/Pa：期日/特許",IF(自己診断!$D39="A","A",IF(自己診断!$D39="B","B",IF(自己診断!$D39="C","C",IF(自己診断!$D39="-","-",0)))),0)</f>
        <v>0</v>
      </c>
      <c r="I31" s="5" t="n">
        <f aca="false">IF($E31="企画/交渉/管理",IF(自己診断!$D39="A","A",IF(自己診断!$D39="B","B",IF(自己診断!$D39="C","C",IF(自己診断!$D39="-","-",0)))),0)</f>
        <v>0</v>
      </c>
      <c r="J31" s="5" t="str">
        <f aca="false">IF($E31="設計書の範疇",IF(自己診断!$D39="A","A",IF(自己診断!$D39="B","B",IF(自己診断!$D39="C","C",IF(自己診断!$D39="-","-",0)))),0)</f>
        <v>A</v>
      </c>
      <c r="K31" s="5" t="n">
        <f aca="false">IF($E31="製図/検図/審査",IF(自己診断!$D39="A","A",IF(自己診断!$D39="B","B",IF(自己診断!$D39="C","C",IF(自己診断!$D39="-","-",0)))),0)</f>
        <v>0</v>
      </c>
      <c r="L31" s="5" t="n">
        <f aca="false">IF($E31="材料知識",IF(自己診断!$D39="A","A",IF(自己診断!$D39="B","B",IF(自己診断!$D39="C","C",IF(自己診断!$D39="-","-",0)))),0)</f>
        <v>0</v>
      </c>
      <c r="M31" s="5" t="n">
        <f aca="false">IF($E31="加工/計測知識",IF(自己診断!$D39="A","A",IF(自己診断!$D39="B","B",IF(自己診断!$D39="C","C",IF(自己診断!$D39="-","-",0)))),0)</f>
        <v>0</v>
      </c>
    </row>
    <row r="32" customFormat="false" ht="13.5" hidden="true" customHeight="false" outlineLevel="0" collapsed="false">
      <c r="C32" s="7"/>
      <c r="D32" s="70" t="n">
        <f aca="false">D31+1</f>
        <v>25</v>
      </c>
      <c r="E32" s="72" t="s">
        <v>135</v>
      </c>
      <c r="F32" s="5" t="n">
        <f aca="false">IF($E32="Q：品質",IF(自己診断!$D40="A","A",IF(自己診断!$D40="B","B",IF(自己診断!$D40="C","C",IF(自己診断!$D40="-","-",0)))),0)</f>
        <v>0</v>
      </c>
      <c r="G32" s="5" t="n">
        <f aca="false">IF($E32="C：コスト",IF(自己診断!$D40="A","A",IF(自己診断!$D40="B","B",IF(自己診断!$D40="C","C",IF(自己診断!$D40="-","-",0)))),0)</f>
        <v>0</v>
      </c>
      <c r="H32" s="5" t="n">
        <f aca="false">IF($E32="D/Pa：期日/特許",IF(自己診断!$D40="A","A",IF(自己診断!$D40="B","B",IF(自己診断!$D40="C","C",IF(自己診断!$D40="-","-",0)))),0)</f>
        <v>0</v>
      </c>
      <c r="I32" s="5" t="n">
        <f aca="false">IF($E32="企画/交渉/管理",IF(自己診断!$D40="A","A",IF(自己診断!$D40="B","B",IF(自己診断!$D40="C","C",IF(自己診断!$D40="-","-",0)))),0)</f>
        <v>0</v>
      </c>
      <c r="J32" s="5" t="str">
        <f aca="false">IF($E32="設計書の範疇",IF(自己診断!$D40="A","A",IF(自己診断!$D40="B","B",IF(自己診断!$D40="C","C",IF(自己診断!$D40="-","-",0)))),0)</f>
        <v>-</v>
      </c>
      <c r="K32" s="5" t="n">
        <f aca="false">IF($E32="製図/検図/審査",IF(自己診断!$D40="A","A",IF(自己診断!$D40="B","B",IF(自己診断!$D40="C","C",IF(自己診断!$D40="-","-",0)))),0)</f>
        <v>0</v>
      </c>
      <c r="L32" s="5" t="n">
        <f aca="false">IF($E32="材料知識",IF(自己診断!$D40="A","A",IF(自己診断!$D40="B","B",IF(自己診断!$D40="C","C",IF(自己診断!$D40="-","-",0)))),0)</f>
        <v>0</v>
      </c>
      <c r="M32" s="5" t="n">
        <f aca="false">IF($E32="加工/計測知識",IF(自己診断!$D40="A","A",IF(自己診断!$D40="B","B",IF(自己診断!$D40="C","C",IF(自己診断!$D40="-","-",0)))),0)</f>
        <v>0</v>
      </c>
    </row>
    <row r="33" customFormat="false" ht="13.5" hidden="true" customHeight="false" outlineLevel="0" collapsed="false">
      <c r="C33" s="7"/>
      <c r="D33" s="73" t="s">
        <v>18</v>
      </c>
      <c r="E33" s="73" t="s">
        <v>18</v>
      </c>
      <c r="F33" s="5" t="n">
        <f aca="false">IF($E33="Q：品質",IF(自己診断!$D41="A","A",IF(自己診断!$D41="B","B",IF(自己診断!$D41="C","C",IF(自己診断!$D41="-","-",0)))),0)</f>
        <v>0</v>
      </c>
      <c r="G33" s="5" t="n">
        <f aca="false">IF($E33="C：コスト",IF(自己診断!$D41="A","A",IF(自己診断!$D41="B","B",IF(自己診断!$D41="C","C",IF(自己診断!$D41="-","-",0)))),0)</f>
        <v>0</v>
      </c>
      <c r="H33" s="5" t="n">
        <f aca="false">IF($E33="D/Pa：期日/特許",IF(自己診断!$D41="A","A",IF(自己診断!$D41="B","B",IF(自己診断!$D41="C","C",IF(自己診断!$D41="-","-",0)))),0)</f>
        <v>0</v>
      </c>
      <c r="I33" s="5" t="n">
        <f aca="false">IF($E33="企画/交渉/管理",IF(自己診断!$D41="A","A",IF(自己診断!$D41="B","B",IF(自己診断!$D41="C","C",IF(自己診断!$D41="-","-",0)))),0)</f>
        <v>0</v>
      </c>
      <c r="J33" s="5" t="n">
        <f aca="false">IF($E33="設計書の範疇",IF(自己診断!$D41="A","A",IF(自己診断!$D41="B","B",IF(自己診断!$D41="C","C",IF(自己診断!$D41="-","-",0)))),0)</f>
        <v>0</v>
      </c>
      <c r="K33" s="5" t="n">
        <f aca="false">IF($E33="製図/検図/審査",IF(自己診断!$D41="A","A",IF(自己診断!$D41="B","B",IF(自己診断!$D41="C","C",IF(自己診断!$D41="-","-",0)))),0)</f>
        <v>0</v>
      </c>
      <c r="L33" s="5" t="n">
        <f aca="false">IF($E33="材料知識",IF(自己診断!$D41="A","A",IF(自己診断!$D41="B","B",IF(自己診断!$D41="C","C",IF(自己診断!$D41="-","-",0)))),0)</f>
        <v>0</v>
      </c>
      <c r="M33" s="5" t="n">
        <f aca="false">IF($E33="加工/計測知識",IF(自己診断!$D41="A","A",IF(自己診断!$D41="B","B",IF(自己診断!$D41="C","C",IF(自己診断!$D41="-","-",0)))),0)</f>
        <v>0</v>
      </c>
    </row>
    <row r="34" customFormat="false" ht="13.5" hidden="true" customHeight="false" outlineLevel="0" collapsed="false">
      <c r="C34" s="7"/>
      <c r="D34" s="70" t="n">
        <f aca="false">D32+1</f>
        <v>26</v>
      </c>
      <c r="E34" s="72" t="s">
        <v>135</v>
      </c>
      <c r="F34" s="5" t="n">
        <f aca="false">IF($E34="Q：品質",IF(自己診断!$D42="A","A",IF(自己診断!$D42="B","B",IF(自己診断!$D42="C","C",IF(自己診断!$D42="-","-",0)))),0)</f>
        <v>0</v>
      </c>
      <c r="G34" s="5" t="n">
        <f aca="false">IF($E34="C：コスト",IF(自己診断!$D42="A","A",IF(自己診断!$D42="B","B",IF(自己診断!$D42="C","C",IF(自己診断!$D42="-","-",0)))),0)</f>
        <v>0</v>
      </c>
      <c r="H34" s="5" t="n">
        <f aca="false">IF($E34="D/Pa：期日/特許",IF(自己診断!$D42="A","A",IF(自己診断!$D42="B","B",IF(自己診断!$D42="C","C",IF(自己診断!$D42="-","-",0)))),0)</f>
        <v>0</v>
      </c>
      <c r="I34" s="5" t="n">
        <f aca="false">IF($E34="企画/交渉/管理",IF(自己診断!$D42="A","A",IF(自己診断!$D42="B","B",IF(自己診断!$D42="C","C",IF(自己診断!$D42="-","-",0)))),0)</f>
        <v>0</v>
      </c>
      <c r="J34" s="5" t="str">
        <f aca="false">IF($E34="設計書の範疇",IF(自己診断!$D42="A","A",IF(自己診断!$D42="B","B",IF(自己診断!$D42="C","C",IF(自己診断!$D42="-","-",0)))),0)</f>
        <v>-</v>
      </c>
      <c r="K34" s="5" t="n">
        <f aca="false">IF($E34="製図/検図/審査",IF(自己診断!$D42="A","A",IF(自己診断!$D42="B","B",IF(自己診断!$D42="C","C",IF(自己診断!$D42="-","-",0)))),0)</f>
        <v>0</v>
      </c>
      <c r="L34" s="5" t="n">
        <f aca="false">IF($E34="材料知識",IF(自己診断!$D42="A","A",IF(自己診断!$D42="B","B",IF(自己診断!$D42="C","C",IF(自己診断!$D42="-","-",0)))),0)</f>
        <v>0</v>
      </c>
      <c r="M34" s="5" t="n">
        <f aca="false">IF($E34="加工/計測知識",IF(自己診断!$D42="A","A",IF(自己診断!$D42="B","B",IF(自己診断!$D42="C","C",IF(自己診断!$D42="-","-",0)))),0)</f>
        <v>0</v>
      </c>
    </row>
    <row r="35" customFormat="false" ht="13.5" hidden="true" customHeight="false" outlineLevel="0" collapsed="false">
      <c r="C35" s="7"/>
      <c r="D35" s="70" t="n">
        <f aca="false">D34+1</f>
        <v>27</v>
      </c>
      <c r="E35" s="72" t="s">
        <v>136</v>
      </c>
      <c r="F35" s="5" t="n">
        <f aca="false">IF($E35="Q：品質",IF(自己診断!$D43="A","A",IF(自己診断!$D43="B","B",IF(自己診断!$D43="C","C",IF(自己診断!$D43="-","-",0)))),0)</f>
        <v>0</v>
      </c>
      <c r="G35" s="5" t="n">
        <f aca="false">IF($E35="C：コスト",IF(自己診断!$D43="A","A",IF(自己診断!$D43="B","B",IF(自己診断!$D43="C","C",IF(自己診断!$D43="-","-",0)))),0)</f>
        <v>0</v>
      </c>
      <c r="H35" s="5" t="n">
        <f aca="false">IF($E35="D/Pa：期日/特許",IF(自己診断!$D43="A","A",IF(自己診断!$D43="B","B",IF(自己診断!$D43="C","C",IF(自己診断!$D43="-","-",0)))),0)</f>
        <v>0</v>
      </c>
      <c r="I35" s="5" t="n">
        <f aca="false">IF($E35="企画/交渉/管理",IF(自己診断!$D43="A","A",IF(自己診断!$D43="B","B",IF(自己診断!$D43="C","C",IF(自己診断!$D43="-","-",0)))),0)</f>
        <v>0</v>
      </c>
      <c r="J35" s="5" t="n">
        <f aca="false">IF($E35="設計書の範疇",IF(自己診断!$D43="A","A",IF(自己診断!$D43="B","B",IF(自己診断!$D43="C","C",IF(自己診断!$D43="-","-",0)))),0)</f>
        <v>0</v>
      </c>
      <c r="K35" s="5" t="str">
        <f aca="false">IF($E35="製図/検図/審査",IF(自己診断!$D43="A","A",IF(自己診断!$D43="B","B",IF(自己診断!$D43="C","C",IF(自己診断!$D43="-","-",0)))),0)</f>
        <v>-</v>
      </c>
      <c r="L35" s="5" t="n">
        <f aca="false">IF($E35="材料知識",IF(自己診断!$D43="A","A",IF(自己診断!$D43="B","B",IF(自己診断!$D43="C","C",IF(自己診断!$D43="-","-",0)))),0)</f>
        <v>0</v>
      </c>
      <c r="M35" s="5" t="n">
        <f aca="false">IF($E35="加工/計測知識",IF(自己診断!$D43="A","A",IF(自己診断!$D43="B","B",IF(自己診断!$D43="C","C",IF(自己診断!$D43="-","-",0)))),0)</f>
        <v>0</v>
      </c>
    </row>
    <row r="36" customFormat="false" ht="13.5" hidden="true" customHeight="false" outlineLevel="0" collapsed="false">
      <c r="C36" s="7"/>
      <c r="D36" s="70" t="n">
        <f aca="false">D35+1</f>
        <v>28</v>
      </c>
      <c r="E36" s="72" t="s">
        <v>136</v>
      </c>
      <c r="F36" s="5" t="n">
        <f aca="false">IF($E36="Q：品質",IF(自己診断!$D44="A","A",IF(自己診断!$D44="B","B",IF(自己診断!$D44="C","C",IF(自己診断!$D44="-","-",0)))),0)</f>
        <v>0</v>
      </c>
      <c r="G36" s="5" t="n">
        <f aca="false">IF($E36="C：コスト",IF(自己診断!$D44="A","A",IF(自己診断!$D44="B","B",IF(自己診断!$D44="C","C",IF(自己診断!$D44="-","-",0)))),0)</f>
        <v>0</v>
      </c>
      <c r="H36" s="5" t="n">
        <f aca="false">IF($E36="D/Pa：期日/特許",IF(自己診断!$D44="A","A",IF(自己診断!$D44="B","B",IF(自己診断!$D44="C","C",IF(自己診断!$D44="-","-",0)))),0)</f>
        <v>0</v>
      </c>
      <c r="I36" s="5" t="n">
        <f aca="false">IF($E36="企画/交渉/管理",IF(自己診断!$D44="A","A",IF(自己診断!$D44="B","B",IF(自己診断!$D44="C","C",IF(自己診断!$D44="-","-",0)))),0)</f>
        <v>0</v>
      </c>
      <c r="J36" s="5" t="n">
        <f aca="false">IF($E36="設計書の範疇",IF(自己診断!$D44="A","A",IF(自己診断!$D44="B","B",IF(自己診断!$D44="C","C",IF(自己診断!$D44="-","-",0)))),0)</f>
        <v>0</v>
      </c>
      <c r="K36" s="5" t="str">
        <f aca="false">IF($E36="製図/検図/審査",IF(自己診断!$D44="A","A",IF(自己診断!$D44="B","B",IF(自己診断!$D44="C","C",IF(自己診断!$D44="-","-",0)))),0)</f>
        <v>-</v>
      </c>
      <c r="L36" s="5" t="n">
        <f aca="false">IF($E36="材料知識",IF(自己診断!$D44="A","A",IF(自己診断!$D44="B","B",IF(自己診断!$D44="C","C",IF(自己診断!$D44="-","-",0)))),0)</f>
        <v>0</v>
      </c>
      <c r="M36" s="5" t="n">
        <f aca="false">IF($E36="加工/計測知識",IF(自己診断!$D44="A","A",IF(自己診断!$D44="B","B",IF(自己診断!$D44="C","C",IF(自己診断!$D44="-","-",0)))),0)</f>
        <v>0</v>
      </c>
    </row>
    <row r="37" customFormat="false" ht="13.5" hidden="true" customHeight="false" outlineLevel="0" collapsed="false">
      <c r="C37" s="7"/>
      <c r="D37" s="70" t="n">
        <f aca="false">D36+1</f>
        <v>29</v>
      </c>
      <c r="E37" s="72" t="s">
        <v>135</v>
      </c>
      <c r="F37" s="5" t="n">
        <f aca="false">IF($E37="Q：品質",IF(自己診断!$D45="A","A",IF(自己診断!$D45="B","B",IF(自己診断!$D45="C","C",IF(自己診断!$D45="-","-",0)))),0)</f>
        <v>0</v>
      </c>
      <c r="G37" s="5" t="n">
        <f aca="false">IF($E37="C：コスト",IF(自己診断!$D45="A","A",IF(自己診断!$D45="B","B",IF(自己診断!$D45="C","C",IF(自己診断!$D45="-","-",0)))),0)</f>
        <v>0</v>
      </c>
      <c r="H37" s="5" t="n">
        <f aca="false">IF($E37="D/Pa：期日/特許",IF(自己診断!$D45="A","A",IF(自己診断!$D45="B","B",IF(自己診断!$D45="C","C",IF(自己診断!$D45="-","-",0)))),0)</f>
        <v>0</v>
      </c>
      <c r="I37" s="5" t="n">
        <f aca="false">IF($E37="企画/交渉/管理",IF(自己診断!$D45="A","A",IF(自己診断!$D45="B","B",IF(自己診断!$D45="C","C",IF(自己診断!$D45="-","-",0)))),0)</f>
        <v>0</v>
      </c>
      <c r="J37" s="5" t="str">
        <f aca="false">IF($E37="設計書の範疇",IF(自己診断!$D45="A","A",IF(自己診断!$D45="B","B",IF(自己診断!$D45="C","C",IF(自己診断!$D45="-","-",0)))),0)</f>
        <v>A</v>
      </c>
      <c r="K37" s="5" t="n">
        <f aca="false">IF($E37="製図/検図/審査",IF(自己診断!$D45="A","A",IF(自己診断!$D45="B","B",IF(自己診断!$D45="C","C",IF(自己診断!$D45="-","-",0)))),0)</f>
        <v>0</v>
      </c>
      <c r="L37" s="5" t="n">
        <f aca="false">IF($E37="材料知識",IF(自己診断!$D45="A","A",IF(自己診断!$D45="B","B",IF(自己診断!$D45="C","C",IF(自己診断!$D45="-","-",0)))),0)</f>
        <v>0</v>
      </c>
      <c r="M37" s="5" t="n">
        <f aca="false">IF($E37="加工/計測知識",IF(自己診断!$D45="A","A",IF(自己診断!$D45="B","B",IF(自己診断!$D45="C","C",IF(自己診断!$D45="-","-",0)))),0)</f>
        <v>0</v>
      </c>
    </row>
    <row r="38" customFormat="false" ht="13.5" hidden="true" customHeight="false" outlineLevel="0" collapsed="false">
      <c r="C38" s="7"/>
      <c r="D38" s="70" t="n">
        <f aca="false">D37+1</f>
        <v>30</v>
      </c>
      <c r="E38" s="72" t="s">
        <v>135</v>
      </c>
      <c r="F38" s="5" t="n">
        <f aca="false">IF($E38="Q：品質",IF(自己診断!$D46="A","A",IF(自己診断!$D46="B","B",IF(自己診断!$D46="C","C",IF(自己診断!$D46="-","-",0)))),0)</f>
        <v>0</v>
      </c>
      <c r="G38" s="5" t="n">
        <f aca="false">IF($E38="C：コスト",IF(自己診断!$D46="A","A",IF(自己診断!$D46="B","B",IF(自己診断!$D46="C","C",IF(自己診断!$D46="-","-",0)))),0)</f>
        <v>0</v>
      </c>
      <c r="H38" s="5" t="n">
        <f aca="false">IF($E38="D/Pa：期日/特許",IF(自己診断!$D46="A","A",IF(自己診断!$D46="B","B",IF(自己診断!$D46="C","C",IF(自己診断!$D46="-","-",0)))),0)</f>
        <v>0</v>
      </c>
      <c r="I38" s="5" t="n">
        <f aca="false">IF($E38="企画/交渉/管理",IF(自己診断!$D46="A","A",IF(自己診断!$D46="B","B",IF(自己診断!$D46="C","C",IF(自己診断!$D46="-","-",0)))),0)</f>
        <v>0</v>
      </c>
      <c r="J38" s="5" t="str">
        <f aca="false">IF($E38="設計書の範疇",IF(自己診断!$D46="A","A",IF(自己診断!$D46="B","B",IF(自己診断!$D46="C","C",IF(自己診断!$D46="-","-",0)))),0)</f>
        <v>B</v>
      </c>
      <c r="K38" s="5" t="n">
        <f aca="false">IF($E38="製図/検図/審査",IF(自己診断!$D46="A","A",IF(自己診断!$D46="B","B",IF(自己診断!$D46="C","C",IF(自己診断!$D46="-","-",0)))),0)</f>
        <v>0</v>
      </c>
      <c r="L38" s="5" t="n">
        <f aca="false">IF($E38="材料知識",IF(自己診断!$D46="A","A",IF(自己診断!$D46="B","B",IF(自己診断!$D46="C","C",IF(自己診断!$D46="-","-",0)))),0)</f>
        <v>0</v>
      </c>
      <c r="M38" s="5" t="n">
        <f aca="false">IF($E38="加工/計測知識",IF(自己診断!$D46="A","A",IF(自己診断!$D46="B","B",IF(自己診断!$D46="C","C",IF(自己診断!$D46="-","-",0)))),0)</f>
        <v>0</v>
      </c>
    </row>
    <row r="39" customFormat="false" ht="13.5" hidden="true" customHeight="false" outlineLevel="0" collapsed="false">
      <c r="C39" s="7"/>
      <c r="D39" s="73" t="s">
        <v>18</v>
      </c>
      <c r="E39" s="73" t="s">
        <v>18</v>
      </c>
      <c r="F39" s="5" t="n">
        <f aca="false">IF($E39="Q：品質",IF(自己診断!$D47="A","A",IF(自己診断!$D47="B","B",IF(自己診断!$D47="C","C",IF(自己診断!$D47="-","-",0)))),0)</f>
        <v>0</v>
      </c>
      <c r="G39" s="5" t="n">
        <f aca="false">IF($E39="C：コスト",IF(自己診断!$D47="A","A",IF(自己診断!$D47="B","B",IF(自己診断!$D47="C","C",IF(自己診断!$D47="-","-",0)))),0)</f>
        <v>0</v>
      </c>
      <c r="H39" s="5" t="n">
        <f aca="false">IF($E39="D/Pa：期日/特許",IF(自己診断!$D47="A","A",IF(自己診断!$D47="B","B",IF(自己診断!$D47="C","C",IF(自己診断!$D47="-","-",0)))),0)</f>
        <v>0</v>
      </c>
      <c r="I39" s="5" t="n">
        <f aca="false">IF($E39="企画/交渉/管理",IF(自己診断!$D47="A","A",IF(自己診断!$D47="B","B",IF(自己診断!$D47="C","C",IF(自己診断!$D47="-","-",0)))),0)</f>
        <v>0</v>
      </c>
      <c r="J39" s="5" t="n">
        <f aca="false">IF($E39="設計書の範疇",IF(自己診断!$D47="A","A",IF(自己診断!$D47="B","B",IF(自己診断!$D47="C","C",IF(自己診断!$D47="-","-",0)))),0)</f>
        <v>0</v>
      </c>
      <c r="K39" s="5" t="n">
        <f aca="false">IF($E39="製図/検図/審査",IF(自己診断!$D47="A","A",IF(自己診断!$D47="B","B",IF(自己診断!$D47="C","C",IF(自己診断!$D47="-","-",0)))),0)</f>
        <v>0</v>
      </c>
      <c r="L39" s="5" t="n">
        <f aca="false">IF($E39="材料知識",IF(自己診断!$D47="A","A",IF(自己診断!$D47="B","B",IF(自己診断!$D47="C","C",IF(自己診断!$D47="-","-",0)))),0)</f>
        <v>0</v>
      </c>
      <c r="M39" s="5" t="n">
        <f aca="false">IF($E39="加工/計測知識",IF(自己診断!$D47="A","A",IF(自己診断!$D47="B","B",IF(自己診断!$D47="C","C",IF(自己診断!$D47="-","-",0)))),0)</f>
        <v>0</v>
      </c>
    </row>
    <row r="40" customFormat="false" ht="13.5" hidden="true" customHeight="false" outlineLevel="0" collapsed="false">
      <c r="C40" s="7"/>
      <c r="D40" s="70" t="n">
        <f aca="false">D38+1</f>
        <v>31</v>
      </c>
      <c r="E40" s="72" t="s">
        <v>135</v>
      </c>
      <c r="F40" s="5" t="n">
        <f aca="false">IF($E40="Q：品質",IF(自己診断!$D48="A","A",IF(自己診断!$D48="B","B",IF(自己診断!$D48="C","C",IF(自己診断!$D48="-","-",0)))),0)</f>
        <v>0</v>
      </c>
      <c r="G40" s="5" t="n">
        <f aca="false">IF($E40="C：コスト",IF(自己診断!$D48="A","A",IF(自己診断!$D48="B","B",IF(自己診断!$D48="C","C",IF(自己診断!$D48="-","-",0)))),0)</f>
        <v>0</v>
      </c>
      <c r="H40" s="5" t="n">
        <f aca="false">IF($E40="D/Pa：期日/特許",IF(自己診断!$D48="A","A",IF(自己診断!$D48="B","B",IF(自己診断!$D48="C","C",IF(自己診断!$D48="-","-",0)))),0)</f>
        <v>0</v>
      </c>
      <c r="I40" s="5" t="n">
        <f aca="false">IF($E40="企画/交渉/管理",IF(自己診断!$D48="A","A",IF(自己診断!$D48="B","B",IF(自己診断!$D48="C","C",IF(自己診断!$D48="-","-",0)))),0)</f>
        <v>0</v>
      </c>
      <c r="J40" s="5" t="str">
        <f aca="false">IF($E40="設計書の範疇",IF(自己診断!$D48="A","A",IF(自己診断!$D48="B","B",IF(自己診断!$D48="C","C",IF(自己診断!$D48="-","-",0)))),0)</f>
        <v>B</v>
      </c>
      <c r="K40" s="5" t="n">
        <f aca="false">IF($E40="製図/検図/審査",IF(自己診断!$D48="A","A",IF(自己診断!$D48="B","B",IF(自己診断!$D48="C","C",IF(自己診断!$D48="-","-",0)))),0)</f>
        <v>0</v>
      </c>
      <c r="L40" s="5" t="n">
        <f aca="false">IF($E40="材料知識",IF(自己診断!$D48="A","A",IF(自己診断!$D48="B","B",IF(自己診断!$D48="C","C",IF(自己診断!$D48="-","-",0)))),0)</f>
        <v>0</v>
      </c>
      <c r="M40" s="5" t="n">
        <f aca="false">IF($E40="加工/計測知識",IF(自己診断!$D48="A","A",IF(自己診断!$D48="B","B",IF(自己診断!$D48="C","C",IF(自己診断!$D48="-","-",0)))),0)</f>
        <v>0</v>
      </c>
    </row>
    <row r="41" customFormat="false" ht="13.5" hidden="true" customHeight="false" outlineLevel="0" collapsed="false">
      <c r="C41" s="7"/>
      <c r="D41" s="70" t="n">
        <f aca="false">D40+1</f>
        <v>32</v>
      </c>
      <c r="E41" s="72" t="s">
        <v>136</v>
      </c>
      <c r="F41" s="5" t="n">
        <f aca="false">IF($E41="Q：品質",IF(自己診断!$D49="A","A",IF(自己診断!$D49="B","B",IF(自己診断!$D49="C","C",IF(自己診断!$D49="-","-",0)))),0)</f>
        <v>0</v>
      </c>
      <c r="G41" s="5" t="n">
        <f aca="false">IF($E41="C：コスト",IF(自己診断!$D49="A","A",IF(自己診断!$D49="B","B",IF(自己診断!$D49="C","C",IF(自己診断!$D49="-","-",0)))),0)</f>
        <v>0</v>
      </c>
      <c r="H41" s="5" t="n">
        <f aca="false">IF($E41="D/Pa：期日/特許",IF(自己診断!$D49="A","A",IF(自己診断!$D49="B","B",IF(自己診断!$D49="C","C",IF(自己診断!$D49="-","-",0)))),0)</f>
        <v>0</v>
      </c>
      <c r="I41" s="5" t="n">
        <f aca="false">IF($E41="企画/交渉/管理",IF(自己診断!$D49="A","A",IF(自己診断!$D49="B","B",IF(自己診断!$D49="C","C",IF(自己診断!$D49="-","-",0)))),0)</f>
        <v>0</v>
      </c>
      <c r="J41" s="5" t="n">
        <f aca="false">IF($E41="設計書の範疇",IF(自己診断!$D49="A","A",IF(自己診断!$D49="B","B",IF(自己診断!$D49="C","C",IF(自己診断!$D49="-","-",0)))),0)</f>
        <v>0</v>
      </c>
      <c r="K41" s="5" t="str">
        <f aca="false">IF($E41="製図/検図/審査",IF(自己診断!$D49="A","A",IF(自己診断!$D49="B","B",IF(自己診断!$D49="C","C",IF(自己診断!$D49="-","-",0)))),0)</f>
        <v>B</v>
      </c>
      <c r="L41" s="5" t="n">
        <f aca="false">IF($E41="材料知識",IF(自己診断!$D49="A","A",IF(自己診断!$D49="B","B",IF(自己診断!$D49="C","C",IF(自己診断!$D49="-","-",0)))),0)</f>
        <v>0</v>
      </c>
      <c r="M41" s="5" t="n">
        <f aca="false">IF($E41="加工/計測知識",IF(自己診断!$D49="A","A",IF(自己診断!$D49="B","B",IF(自己診断!$D49="C","C",IF(自己診断!$D49="-","-",0)))),0)</f>
        <v>0</v>
      </c>
    </row>
    <row r="42" customFormat="false" ht="13.5" hidden="true" customHeight="false" outlineLevel="0" collapsed="false">
      <c r="C42" s="7"/>
      <c r="D42" s="70" t="n">
        <f aca="false">D41+1</f>
        <v>33</v>
      </c>
      <c r="E42" s="72" t="s">
        <v>133</v>
      </c>
      <c r="F42" s="5" t="n">
        <f aca="false">IF($E42="Q：品質",IF(自己診断!$D50="A","A",IF(自己診断!$D50="B","B",IF(自己診断!$D50="C","C",IF(自己診断!$D50="-","-",0)))),0)</f>
        <v>0</v>
      </c>
      <c r="G42" s="5" t="n">
        <f aca="false">IF($E42="C：コスト",IF(自己診断!$D50="A","A",IF(自己診断!$D50="B","B",IF(自己診断!$D50="C","C",IF(自己診断!$D50="-","-",0)))),0)</f>
        <v>0</v>
      </c>
      <c r="H42" s="5" t="n">
        <f aca="false">IF($E42="D/Pa：期日/特許",IF(自己診断!$D50="A","A",IF(自己診断!$D50="B","B",IF(自己診断!$D50="C","C",IF(自己診断!$D50="-","-",0)))),0)</f>
        <v>0</v>
      </c>
      <c r="I42" s="5" t="str">
        <f aca="false">IF($E42="企画/交渉/管理",IF(自己診断!$D50="A","A",IF(自己診断!$D50="B","B",IF(自己診断!$D50="C","C",IF(自己診断!$D50="-","-",0)))),0)</f>
        <v>A</v>
      </c>
      <c r="J42" s="5" t="n">
        <f aca="false">IF($E42="設計書の範疇",IF(自己診断!$D50="A","A",IF(自己診断!$D50="B","B",IF(自己診断!$D50="C","C",IF(自己診断!$D50="-","-",0)))),0)</f>
        <v>0</v>
      </c>
      <c r="K42" s="5" t="n">
        <f aca="false">IF($E42="製図/検図/審査",IF(自己診断!$D50="A","A",IF(自己診断!$D50="B","B",IF(自己診断!$D50="C","C",IF(自己診断!$D50="-","-",0)))),0)</f>
        <v>0</v>
      </c>
      <c r="L42" s="5" t="n">
        <f aca="false">IF($E42="材料知識",IF(自己診断!$D50="A","A",IF(自己診断!$D50="B","B",IF(自己診断!$D50="C","C",IF(自己診断!$D50="-","-",0)))),0)</f>
        <v>0</v>
      </c>
      <c r="M42" s="5" t="n">
        <f aca="false">IF($E42="加工/計測知識",IF(自己診断!$D50="A","A",IF(自己診断!$D50="B","B",IF(自己診断!$D50="C","C",IF(自己診断!$D50="-","-",0)))),0)</f>
        <v>0</v>
      </c>
    </row>
    <row r="43" customFormat="false" ht="13.5" hidden="true" customHeight="false" outlineLevel="0" collapsed="false">
      <c r="C43" s="7"/>
      <c r="D43" s="70" t="n">
        <f aca="false">D42+1</f>
        <v>34</v>
      </c>
      <c r="E43" s="72" t="s">
        <v>133</v>
      </c>
      <c r="F43" s="5" t="n">
        <f aca="false">IF($E43="Q：品質",IF(自己診断!$D51="A","A",IF(自己診断!$D51="B","B",IF(自己診断!$D51="C","C",IF(自己診断!$D51="-","-",0)))),0)</f>
        <v>0</v>
      </c>
      <c r="G43" s="5" t="n">
        <f aca="false">IF($E43="C：コスト",IF(自己診断!$D51="A","A",IF(自己診断!$D51="B","B",IF(自己診断!$D51="C","C",IF(自己診断!$D51="-","-",0)))),0)</f>
        <v>0</v>
      </c>
      <c r="H43" s="5" t="n">
        <f aca="false">IF($E43="D/Pa：期日/特許",IF(自己診断!$D51="A","A",IF(自己診断!$D51="B","B",IF(自己診断!$D51="C","C",IF(自己診断!$D51="-","-",0)))),0)</f>
        <v>0</v>
      </c>
      <c r="I43" s="5" t="str">
        <f aca="false">IF($E43="企画/交渉/管理",IF(自己診断!$D51="A","A",IF(自己診断!$D51="B","B",IF(自己診断!$D51="C","C",IF(自己診断!$D51="-","-",0)))),0)</f>
        <v>A</v>
      </c>
      <c r="J43" s="5" t="n">
        <f aca="false">IF($E43="設計書の範疇",IF(自己診断!$D51="A","A",IF(自己診断!$D51="B","B",IF(自己診断!$D51="C","C",IF(自己診断!$D51="-","-",0)))),0)</f>
        <v>0</v>
      </c>
      <c r="K43" s="5" t="n">
        <f aca="false">IF($E43="製図/検図/審査",IF(自己診断!$D51="A","A",IF(自己診断!$D51="B","B",IF(自己診断!$D51="C","C",IF(自己診断!$D51="-","-",0)))),0)</f>
        <v>0</v>
      </c>
      <c r="L43" s="5" t="n">
        <f aca="false">IF($E43="材料知識",IF(自己診断!$D51="A","A",IF(自己診断!$D51="B","B",IF(自己診断!$D51="C","C",IF(自己診断!$D51="-","-",0)))),0)</f>
        <v>0</v>
      </c>
      <c r="M43" s="5" t="n">
        <f aca="false">IF($E43="加工/計測知識",IF(自己診断!$D51="A","A",IF(自己診断!$D51="B","B",IF(自己診断!$D51="C","C",IF(自己診断!$D51="-","-",0)))),0)</f>
        <v>0</v>
      </c>
    </row>
    <row r="44" customFormat="false" ht="13.5" hidden="true" customHeight="false" outlineLevel="0" collapsed="false">
      <c r="C44" s="7"/>
      <c r="D44" s="70" t="n">
        <f aca="false">D43+1</f>
        <v>35</v>
      </c>
      <c r="E44" s="72" t="s">
        <v>135</v>
      </c>
      <c r="F44" s="5" t="n">
        <f aca="false">IF($E44="Q：品質",IF(自己診断!$D52="A","A",IF(自己診断!$D52="B","B",IF(自己診断!$D52="C","C",IF(自己診断!$D52="-","-",0)))),0)</f>
        <v>0</v>
      </c>
      <c r="G44" s="5" t="n">
        <f aca="false">IF($E44="C：コスト",IF(自己診断!$D52="A","A",IF(自己診断!$D52="B","B",IF(自己診断!$D52="C","C",IF(自己診断!$D52="-","-",0)))),0)</f>
        <v>0</v>
      </c>
      <c r="H44" s="5" t="n">
        <f aca="false">IF($E44="D/Pa：期日/特許",IF(自己診断!$D52="A","A",IF(自己診断!$D52="B","B",IF(自己診断!$D52="C","C",IF(自己診断!$D52="-","-",0)))),0)</f>
        <v>0</v>
      </c>
      <c r="I44" s="5" t="n">
        <f aca="false">IF($E44="企画/交渉/管理",IF(自己診断!$D52="A","A",IF(自己診断!$D52="B","B",IF(自己診断!$D52="C","C",IF(自己診断!$D52="-","-",0)))),0)</f>
        <v>0</v>
      </c>
      <c r="J44" s="5" t="str">
        <f aca="false">IF($E44="設計書の範疇",IF(自己診断!$D52="A","A",IF(自己診断!$D52="B","B",IF(自己診断!$D52="C","C",IF(自己診断!$D52="-","-",0)))),0)</f>
        <v>A</v>
      </c>
      <c r="K44" s="5" t="n">
        <f aca="false">IF($E44="製図/検図/審査",IF(自己診断!$D52="A","A",IF(自己診断!$D52="B","B",IF(自己診断!$D52="C","C",IF(自己診断!$D52="-","-",0)))),0)</f>
        <v>0</v>
      </c>
      <c r="L44" s="5" t="n">
        <f aca="false">IF($E44="材料知識",IF(自己診断!$D52="A","A",IF(自己診断!$D52="B","B",IF(自己診断!$D52="C","C",IF(自己診断!$D52="-","-",0)))),0)</f>
        <v>0</v>
      </c>
      <c r="M44" s="5" t="n">
        <f aca="false">IF($E44="加工/計測知識",IF(自己診断!$D52="A","A",IF(自己診断!$D52="B","B",IF(自己診断!$D52="C","C",IF(自己診断!$D52="-","-",0)))),0)</f>
        <v>0</v>
      </c>
    </row>
    <row r="45" customFormat="false" ht="13.5" hidden="true" customHeight="false" outlineLevel="0" collapsed="false">
      <c r="C45" s="7"/>
      <c r="D45" s="73" t="s">
        <v>18</v>
      </c>
      <c r="E45" s="73" t="s">
        <v>18</v>
      </c>
      <c r="F45" s="5" t="n">
        <f aca="false">IF($E45="Q：品質",IF(自己診断!$D53="A","A",IF(自己診断!$D53="B","B",IF(自己診断!$D53="C","C",IF(自己診断!$D53="-","-",0)))),0)</f>
        <v>0</v>
      </c>
      <c r="G45" s="5" t="n">
        <f aca="false">IF($E45="C：コスト",IF(自己診断!$D53="A","A",IF(自己診断!$D53="B","B",IF(自己診断!$D53="C","C",IF(自己診断!$D53="-","-",0)))),0)</f>
        <v>0</v>
      </c>
      <c r="H45" s="5" t="n">
        <f aca="false">IF($E45="D/Pa：期日/特許",IF(自己診断!$D53="A","A",IF(自己診断!$D53="B","B",IF(自己診断!$D53="C","C",IF(自己診断!$D53="-","-",0)))),0)</f>
        <v>0</v>
      </c>
      <c r="I45" s="5" t="n">
        <f aca="false">IF($E45="企画/交渉/管理",IF(自己診断!$D53="A","A",IF(自己診断!$D53="B","B",IF(自己診断!$D53="C","C",IF(自己診断!$D53="-","-",0)))),0)</f>
        <v>0</v>
      </c>
      <c r="J45" s="5" t="n">
        <f aca="false">IF($E45="設計書の範疇",IF(自己診断!$D53="A","A",IF(自己診断!$D53="B","B",IF(自己診断!$D53="C","C",IF(自己診断!$D53="-","-",0)))),0)</f>
        <v>0</v>
      </c>
      <c r="K45" s="5" t="n">
        <f aca="false">IF($E45="製図/検図/審査",IF(自己診断!$D53="A","A",IF(自己診断!$D53="B","B",IF(自己診断!$D53="C","C",IF(自己診断!$D53="-","-",0)))),0)</f>
        <v>0</v>
      </c>
      <c r="L45" s="5" t="n">
        <f aca="false">IF($E45="材料知識",IF(自己診断!$D53="A","A",IF(自己診断!$D53="B","B",IF(自己診断!$D53="C","C",IF(自己診断!$D53="-","-",0)))),0)</f>
        <v>0</v>
      </c>
      <c r="M45" s="5" t="n">
        <f aca="false">IF($E45="加工/計測知識",IF(自己診断!$D53="A","A",IF(自己診断!$D53="B","B",IF(自己診断!$D53="C","C",IF(自己診断!$D53="-","-",0)))),0)</f>
        <v>0</v>
      </c>
    </row>
    <row r="46" customFormat="false" ht="13.5" hidden="true" customHeight="false" outlineLevel="0" collapsed="false">
      <c r="C46" s="7"/>
      <c r="D46" s="70" t="n">
        <f aca="false">D44+1</f>
        <v>36</v>
      </c>
      <c r="E46" s="72" t="s">
        <v>136</v>
      </c>
      <c r="F46" s="5" t="n">
        <f aca="false">IF($E46="Q：品質",IF(自己診断!$D54="A","A",IF(自己診断!$D54="B","B",IF(自己診断!$D54="C","C",IF(自己診断!$D54="-","-",0)))),0)</f>
        <v>0</v>
      </c>
      <c r="G46" s="5" t="n">
        <f aca="false">IF($E46="C：コスト",IF(自己診断!$D54="A","A",IF(自己診断!$D54="B","B",IF(自己診断!$D54="C","C",IF(自己診断!$D54="-","-",0)))),0)</f>
        <v>0</v>
      </c>
      <c r="H46" s="5" t="n">
        <f aca="false">IF($E46="D/Pa：期日/特許",IF(自己診断!$D54="A","A",IF(自己診断!$D54="B","B",IF(自己診断!$D54="C","C",IF(自己診断!$D54="-","-",0)))),0)</f>
        <v>0</v>
      </c>
      <c r="I46" s="5" t="n">
        <f aca="false">IF($E46="企画/交渉/管理",IF(自己診断!$D54="A","A",IF(自己診断!$D54="B","B",IF(自己診断!$D54="C","C",IF(自己診断!$D54="-","-",0)))),0)</f>
        <v>0</v>
      </c>
      <c r="J46" s="5" t="n">
        <f aca="false">IF($E46="設計書の範疇",IF(自己診断!$D54="A","A",IF(自己診断!$D54="B","B",IF(自己診断!$D54="C","C",IF(自己診断!$D54="-","-",0)))),0)</f>
        <v>0</v>
      </c>
      <c r="K46" s="5" t="str">
        <f aca="false">IF($E46="製図/検図/審査",IF(自己診断!$D54="A","A",IF(自己診断!$D54="B","B",IF(自己診断!$D54="C","C",IF(自己診断!$D54="-","-",0)))),0)</f>
        <v>C</v>
      </c>
      <c r="L46" s="5" t="n">
        <f aca="false">IF($E46="材料知識",IF(自己診断!$D54="A","A",IF(自己診断!$D54="B","B",IF(自己診断!$D54="C","C",IF(自己診断!$D54="-","-",0)))),0)</f>
        <v>0</v>
      </c>
      <c r="M46" s="5" t="n">
        <f aca="false">IF($E46="加工/計測知識",IF(自己診断!$D54="A","A",IF(自己診断!$D54="B","B",IF(自己診断!$D54="C","C",IF(自己診断!$D54="-","-",0)))),0)</f>
        <v>0</v>
      </c>
    </row>
    <row r="47" customFormat="false" ht="13.5" hidden="true" customHeight="false" outlineLevel="0" collapsed="false">
      <c r="C47" s="7"/>
      <c r="D47" s="70" t="n">
        <f aca="false">D46+1</f>
        <v>37</v>
      </c>
      <c r="E47" s="72" t="s">
        <v>136</v>
      </c>
      <c r="F47" s="5" t="n">
        <f aca="false">IF($E47="Q：品質",IF(自己診断!$D55="A","A",IF(自己診断!$D55="B","B",IF(自己診断!$D55="C","C",IF(自己診断!$D55="-","-",0)))),0)</f>
        <v>0</v>
      </c>
      <c r="G47" s="5" t="n">
        <f aca="false">IF($E47="C：コスト",IF(自己診断!$D55="A","A",IF(自己診断!$D55="B","B",IF(自己診断!$D55="C","C",IF(自己診断!$D55="-","-",0)))),0)</f>
        <v>0</v>
      </c>
      <c r="H47" s="5" t="n">
        <f aca="false">IF($E47="D/Pa：期日/特許",IF(自己診断!$D55="A","A",IF(自己診断!$D55="B","B",IF(自己診断!$D55="C","C",IF(自己診断!$D55="-","-",0)))),0)</f>
        <v>0</v>
      </c>
      <c r="I47" s="5" t="n">
        <f aca="false">IF($E47="企画/交渉/管理",IF(自己診断!$D55="A","A",IF(自己診断!$D55="B","B",IF(自己診断!$D55="C","C",IF(自己診断!$D55="-","-",0)))),0)</f>
        <v>0</v>
      </c>
      <c r="J47" s="5" t="n">
        <f aca="false">IF($E47="設計書の範疇",IF(自己診断!$D55="A","A",IF(自己診断!$D55="B","B",IF(自己診断!$D55="C","C",IF(自己診断!$D55="-","-",0)))),0)</f>
        <v>0</v>
      </c>
      <c r="K47" s="5" t="str">
        <f aca="false">IF($E47="製図/検図/審査",IF(自己診断!$D55="A","A",IF(自己診断!$D55="B","B",IF(自己診断!$D55="C","C",IF(自己診断!$D55="-","-",0)))),0)</f>
        <v>-</v>
      </c>
      <c r="L47" s="5" t="n">
        <f aca="false">IF($E47="材料知識",IF(自己診断!$D55="A","A",IF(自己診断!$D55="B","B",IF(自己診断!$D55="C","C",IF(自己診断!$D55="-","-",0)))),0)</f>
        <v>0</v>
      </c>
      <c r="M47" s="5" t="n">
        <f aca="false">IF($E47="加工/計測知識",IF(自己診断!$D55="A","A",IF(自己診断!$D55="B","B",IF(自己診断!$D55="C","C",IF(自己診断!$D55="-","-",0)))),0)</f>
        <v>0</v>
      </c>
    </row>
    <row r="48" customFormat="false" ht="13.5" hidden="true" customHeight="false" outlineLevel="0" collapsed="false">
      <c r="C48" s="7"/>
      <c r="D48" s="70" t="n">
        <f aca="false">D47+1</f>
        <v>38</v>
      </c>
      <c r="E48" s="72" t="s">
        <v>135</v>
      </c>
      <c r="F48" s="5" t="n">
        <f aca="false">IF($E48="Q：品質",IF(自己診断!$D56="A","A",IF(自己診断!$D56="B","B",IF(自己診断!$D56="C","C",IF(自己診断!$D56="-","-",0)))),0)</f>
        <v>0</v>
      </c>
      <c r="G48" s="5" t="n">
        <f aca="false">IF($E48="C：コスト",IF(自己診断!$D56="A","A",IF(自己診断!$D56="B","B",IF(自己診断!$D56="C","C",IF(自己診断!$D56="-","-",0)))),0)</f>
        <v>0</v>
      </c>
      <c r="H48" s="5" t="n">
        <f aca="false">IF($E48="D/Pa：期日/特許",IF(自己診断!$D56="A","A",IF(自己診断!$D56="B","B",IF(自己診断!$D56="C","C",IF(自己診断!$D56="-","-",0)))),0)</f>
        <v>0</v>
      </c>
      <c r="I48" s="5" t="n">
        <f aca="false">IF($E48="企画/交渉/管理",IF(自己診断!$D56="A","A",IF(自己診断!$D56="B","B",IF(自己診断!$D56="C","C",IF(自己診断!$D56="-","-",0)))),0)</f>
        <v>0</v>
      </c>
      <c r="J48" s="5" t="str">
        <f aca="false">IF($E48="設計書の範疇",IF(自己診断!$D56="A","A",IF(自己診断!$D56="B","B",IF(自己診断!$D56="C","C",IF(自己診断!$D56="-","-",0)))),0)</f>
        <v>-</v>
      </c>
      <c r="K48" s="5" t="n">
        <f aca="false">IF($E48="製図/検図/審査",IF(自己診断!$D56="A","A",IF(自己診断!$D56="B","B",IF(自己診断!$D56="C","C",IF(自己診断!$D56="-","-",0)))),0)</f>
        <v>0</v>
      </c>
      <c r="L48" s="5" t="n">
        <f aca="false">IF($E48="材料知識",IF(自己診断!$D56="A","A",IF(自己診断!$D56="B","B",IF(自己診断!$D56="C","C",IF(自己診断!$D56="-","-",0)))),0)</f>
        <v>0</v>
      </c>
      <c r="M48" s="5" t="n">
        <f aca="false">IF($E48="加工/計測知識",IF(自己診断!$D56="A","A",IF(自己診断!$D56="B","B",IF(自己診断!$D56="C","C",IF(自己診断!$D56="-","-",0)))),0)</f>
        <v>0</v>
      </c>
    </row>
    <row r="49" customFormat="false" ht="13.5" hidden="true" customHeight="false" outlineLevel="0" collapsed="false">
      <c r="C49" s="7"/>
      <c r="D49" s="70" t="n">
        <f aca="false">D48+1</f>
        <v>39</v>
      </c>
      <c r="E49" s="72" t="s">
        <v>133</v>
      </c>
      <c r="F49" s="5" t="n">
        <f aca="false">IF($E49="Q：品質",IF(自己診断!$D57="A","A",IF(自己診断!$D57="B","B",IF(自己診断!$D57="C","C",IF(自己診断!$D57="-","-",0)))),0)</f>
        <v>0</v>
      </c>
      <c r="G49" s="5" t="n">
        <f aca="false">IF($E49="C：コスト",IF(自己診断!$D57="A","A",IF(自己診断!$D57="B","B",IF(自己診断!$D57="C","C",IF(自己診断!$D57="-","-",0)))),0)</f>
        <v>0</v>
      </c>
      <c r="H49" s="5" t="n">
        <f aca="false">IF($E49="D/Pa：期日/特許",IF(自己診断!$D57="A","A",IF(自己診断!$D57="B","B",IF(自己診断!$D57="C","C",IF(自己診断!$D57="-","-",0)))),0)</f>
        <v>0</v>
      </c>
      <c r="I49" s="5" t="str">
        <f aca="false">IF($E49="企画/交渉/管理",IF(自己診断!$D57="A","A",IF(自己診断!$D57="B","B",IF(自己診断!$D57="C","C",IF(自己診断!$D57="-","-",0)))),0)</f>
        <v>-</v>
      </c>
      <c r="J49" s="5" t="n">
        <f aca="false">IF($E49="設計書の範疇",IF(自己診断!$D57="A","A",IF(自己診断!$D57="B","B",IF(自己診断!$D57="C","C",IF(自己診断!$D57="-","-",0)))),0)</f>
        <v>0</v>
      </c>
      <c r="K49" s="5" t="n">
        <f aca="false">IF($E49="製図/検図/審査",IF(自己診断!$D57="A","A",IF(自己診断!$D57="B","B",IF(自己診断!$D57="C","C",IF(自己診断!$D57="-","-",0)))),0)</f>
        <v>0</v>
      </c>
      <c r="L49" s="5" t="n">
        <f aca="false">IF($E49="材料知識",IF(自己診断!$D57="A","A",IF(自己診断!$D57="B","B",IF(自己診断!$D57="C","C",IF(自己診断!$D57="-","-",0)))),0)</f>
        <v>0</v>
      </c>
      <c r="M49" s="5" t="n">
        <f aca="false">IF($E49="加工/計測知識",IF(自己診断!$D57="A","A",IF(自己診断!$D57="B","B",IF(自己診断!$D57="C","C",IF(自己診断!$D57="-","-",0)))),0)</f>
        <v>0</v>
      </c>
    </row>
    <row r="50" customFormat="false" ht="13.5" hidden="true" customHeight="false" outlineLevel="0" collapsed="false">
      <c r="C50" s="7"/>
      <c r="D50" s="70" t="n">
        <f aca="false">D49+1</f>
        <v>40</v>
      </c>
      <c r="E50" s="72" t="s">
        <v>135</v>
      </c>
      <c r="F50" s="5" t="n">
        <f aca="false">IF($E50="Q：品質",IF(自己診断!$D58="A","A",IF(自己診断!$D58="B","B",IF(自己診断!$D58="C","C",IF(自己診断!$D58="-","-",0)))),0)</f>
        <v>0</v>
      </c>
      <c r="G50" s="5" t="n">
        <f aca="false">IF($E50="C：コスト",IF(自己診断!$D58="A","A",IF(自己診断!$D58="B","B",IF(自己診断!$D58="C","C",IF(自己診断!$D58="-","-",0)))),0)</f>
        <v>0</v>
      </c>
      <c r="H50" s="5" t="n">
        <f aca="false">IF($E50="D/Pa：期日/特許",IF(自己診断!$D58="A","A",IF(自己診断!$D58="B","B",IF(自己診断!$D58="C","C",IF(自己診断!$D58="-","-",0)))),0)</f>
        <v>0</v>
      </c>
      <c r="I50" s="5" t="n">
        <f aca="false">IF($E50="企画/交渉/管理",IF(自己診断!$D58="A","A",IF(自己診断!$D58="B","B",IF(自己診断!$D58="C","C",IF(自己診断!$D58="-","-",0)))),0)</f>
        <v>0</v>
      </c>
      <c r="J50" s="5" t="str">
        <f aca="false">IF($E50="設計書の範疇",IF(自己診断!$D58="A","A",IF(自己診断!$D58="B","B",IF(自己診断!$D58="C","C",IF(自己診断!$D58="-","-",0)))),0)</f>
        <v>C</v>
      </c>
      <c r="K50" s="5" t="n">
        <f aca="false">IF($E50="製図/検図/審査",IF(自己診断!$D58="A","A",IF(自己診断!$D58="B","B",IF(自己診断!$D58="C","C",IF(自己診断!$D58="-","-",0)))),0)</f>
        <v>0</v>
      </c>
      <c r="L50" s="5" t="n">
        <f aca="false">IF($E50="材料知識",IF(自己診断!$D58="A","A",IF(自己診断!$D58="B","B",IF(自己診断!$D58="C","C",IF(自己診断!$D58="-","-",0)))),0)</f>
        <v>0</v>
      </c>
      <c r="M50" s="5" t="n">
        <f aca="false">IF($E50="加工/計測知識",IF(自己診断!$D58="A","A",IF(自己診断!$D58="B","B",IF(自己診断!$D58="C","C",IF(自己診断!$D58="-","-",0)))),0)</f>
        <v>0</v>
      </c>
    </row>
    <row r="51" customFormat="false" ht="13.5" hidden="true" customHeight="false" outlineLevel="0" collapsed="false">
      <c r="C51" s="7"/>
      <c r="D51" s="73" t="s">
        <v>18</v>
      </c>
      <c r="E51" s="73" t="s">
        <v>18</v>
      </c>
      <c r="F51" s="5" t="n">
        <f aca="false">IF($E51="Q：品質",IF(自己診断!$D59="A","A",IF(自己診断!$D59="B","B",IF(自己診断!$D59="C","C",IF(自己診断!$D59="-","-",0)))),0)</f>
        <v>0</v>
      </c>
      <c r="G51" s="5" t="n">
        <f aca="false">IF($E51="C：コスト",IF(自己診断!$D59="A","A",IF(自己診断!$D59="B","B",IF(自己診断!$D59="C","C",IF(自己診断!$D59="-","-",0)))),0)</f>
        <v>0</v>
      </c>
      <c r="H51" s="5" t="n">
        <f aca="false">IF($E51="D/Pa：期日/特許",IF(自己診断!$D59="A","A",IF(自己診断!$D59="B","B",IF(自己診断!$D59="C","C",IF(自己診断!$D59="-","-",0)))),0)</f>
        <v>0</v>
      </c>
      <c r="I51" s="5" t="n">
        <f aca="false">IF($E51="企画/交渉/管理",IF(自己診断!$D59="A","A",IF(自己診断!$D59="B","B",IF(自己診断!$D59="C","C",IF(自己診断!$D59="-","-",0)))),0)</f>
        <v>0</v>
      </c>
      <c r="J51" s="5" t="n">
        <f aca="false">IF($E51="設計書の範疇",IF(自己診断!$D59="A","A",IF(自己診断!$D59="B","B",IF(自己診断!$D59="C","C",IF(自己診断!$D59="-","-",0)))),0)</f>
        <v>0</v>
      </c>
      <c r="K51" s="5" t="n">
        <f aca="false">IF($E51="製図/検図/審査",IF(自己診断!$D59="A","A",IF(自己診断!$D59="B","B",IF(自己診断!$D59="C","C",IF(自己診断!$D59="-","-",0)))),0)</f>
        <v>0</v>
      </c>
      <c r="L51" s="5" t="n">
        <f aca="false">IF($E51="材料知識",IF(自己診断!$D59="A","A",IF(自己診断!$D59="B","B",IF(自己診断!$D59="C","C",IF(自己診断!$D59="-","-",0)))),0)</f>
        <v>0</v>
      </c>
      <c r="M51" s="5" t="n">
        <f aca="false">IF($E51="加工/計測知識",IF(自己診断!$D59="A","A",IF(自己診断!$D59="B","B",IF(自己診断!$D59="C","C",IF(自己診断!$D59="-","-",0)))),0)</f>
        <v>0</v>
      </c>
    </row>
    <row r="52" customFormat="false" ht="13.5" hidden="true" customHeight="false" outlineLevel="0" collapsed="false">
      <c r="C52" s="7"/>
      <c r="D52" s="70" t="n">
        <f aca="false">D50+1</f>
        <v>41</v>
      </c>
      <c r="E52" s="72" t="s">
        <v>135</v>
      </c>
      <c r="F52" s="5" t="n">
        <f aca="false">IF($E52="Q：品質",IF(自己診断!$D60="A","A",IF(自己診断!$D60="B","B",IF(自己診断!$D60="C","C",IF(自己診断!$D60="-","-",0)))),0)</f>
        <v>0</v>
      </c>
      <c r="G52" s="5" t="n">
        <f aca="false">IF($E52="C：コスト",IF(自己診断!$D60="A","A",IF(自己診断!$D60="B","B",IF(自己診断!$D60="C","C",IF(自己診断!$D60="-","-",0)))),0)</f>
        <v>0</v>
      </c>
      <c r="H52" s="5" t="n">
        <f aca="false">IF($E52="D/Pa：期日/特許",IF(自己診断!$D60="A","A",IF(自己診断!$D60="B","B",IF(自己診断!$D60="C","C",IF(自己診断!$D60="-","-",0)))),0)</f>
        <v>0</v>
      </c>
      <c r="I52" s="5" t="n">
        <f aca="false">IF($E52="企画/交渉/管理",IF(自己診断!$D60="A","A",IF(自己診断!$D60="B","B",IF(自己診断!$D60="C","C",IF(自己診断!$D60="-","-",0)))),0)</f>
        <v>0</v>
      </c>
      <c r="J52" s="5" t="str">
        <f aca="false">IF($E52="設計書の範疇",IF(自己診断!$D60="A","A",IF(自己診断!$D60="B","B",IF(自己診断!$D60="C","C",IF(自己診断!$D60="-","-",0)))),0)</f>
        <v>B</v>
      </c>
      <c r="K52" s="5" t="n">
        <f aca="false">IF($E52="製図/検図/審査",IF(自己診断!$D60="A","A",IF(自己診断!$D60="B","B",IF(自己診断!$D60="C","C",IF(自己診断!$D60="-","-",0)))),0)</f>
        <v>0</v>
      </c>
      <c r="L52" s="5" t="n">
        <f aca="false">IF($E52="材料知識",IF(自己診断!$D60="A","A",IF(自己診断!$D60="B","B",IF(自己診断!$D60="C","C",IF(自己診断!$D60="-","-",0)))),0)</f>
        <v>0</v>
      </c>
      <c r="M52" s="5" t="n">
        <f aca="false">IF($E52="加工/計測知識",IF(自己診断!$D60="A","A",IF(自己診断!$D60="B","B",IF(自己診断!$D60="C","C",IF(自己診断!$D60="-","-",0)))),0)</f>
        <v>0</v>
      </c>
    </row>
    <row r="53" customFormat="false" ht="13.5" hidden="true" customHeight="false" outlineLevel="0" collapsed="false">
      <c r="C53" s="7"/>
      <c r="D53" s="70" t="n">
        <f aca="false">D52+1</f>
        <v>42</v>
      </c>
      <c r="E53" s="72" t="s">
        <v>136</v>
      </c>
      <c r="F53" s="5" t="n">
        <f aca="false">IF($E53="Q：品質",IF(自己診断!$D61="A","A",IF(自己診断!$D61="B","B",IF(自己診断!$D61="C","C",IF(自己診断!$D61="-","-",0)))),0)</f>
        <v>0</v>
      </c>
      <c r="G53" s="5" t="n">
        <f aca="false">IF($E53="C：コスト",IF(自己診断!$D61="A","A",IF(自己診断!$D61="B","B",IF(自己診断!$D61="C","C",IF(自己診断!$D61="-","-",0)))),0)</f>
        <v>0</v>
      </c>
      <c r="H53" s="5" t="n">
        <f aca="false">IF($E53="D/Pa：期日/特許",IF(自己診断!$D61="A","A",IF(自己診断!$D61="B","B",IF(自己診断!$D61="C","C",IF(自己診断!$D61="-","-",0)))),0)</f>
        <v>0</v>
      </c>
      <c r="I53" s="5" t="n">
        <f aca="false">IF($E53="企画/交渉/管理",IF(自己診断!$D61="A","A",IF(自己診断!$D61="B","B",IF(自己診断!$D61="C","C",IF(自己診断!$D61="-","-",0)))),0)</f>
        <v>0</v>
      </c>
      <c r="J53" s="5" t="n">
        <f aca="false">IF($E53="設計書の範疇",IF(自己診断!$D61="A","A",IF(自己診断!$D61="B","B",IF(自己診断!$D61="C","C",IF(自己診断!$D61="-","-",0)))),0)</f>
        <v>0</v>
      </c>
      <c r="K53" s="5" t="str">
        <f aca="false">IF($E53="製図/検図/審査",IF(自己診断!$D61="A","A",IF(自己診断!$D61="B","B",IF(自己診断!$D61="C","C",IF(自己診断!$D61="-","-",0)))),0)</f>
        <v>B</v>
      </c>
      <c r="L53" s="5" t="n">
        <f aca="false">IF($E53="材料知識",IF(自己診断!$D61="A","A",IF(自己診断!$D61="B","B",IF(自己診断!$D61="C","C",IF(自己診断!$D61="-","-",0)))),0)</f>
        <v>0</v>
      </c>
      <c r="M53" s="5" t="n">
        <f aca="false">IF($E53="加工/計測知識",IF(自己診断!$D61="A","A",IF(自己診断!$D61="B","B",IF(自己診断!$D61="C","C",IF(自己診断!$D61="-","-",0)))),0)</f>
        <v>0</v>
      </c>
    </row>
    <row r="54" customFormat="false" ht="13.5" hidden="true" customHeight="false" outlineLevel="0" collapsed="false">
      <c r="C54" s="7"/>
      <c r="D54" s="70" t="n">
        <f aca="false">D53+1</f>
        <v>43</v>
      </c>
      <c r="E54" s="72" t="s">
        <v>136</v>
      </c>
      <c r="F54" s="5" t="n">
        <f aca="false">IF($E54="Q：品質",IF(自己診断!$D62="A","A",IF(自己診断!$D62="B","B",IF(自己診断!$D62="C","C",IF(自己診断!$D62="-","-",0)))),0)</f>
        <v>0</v>
      </c>
      <c r="G54" s="5" t="n">
        <f aca="false">IF($E54="C：コスト",IF(自己診断!$D62="A","A",IF(自己診断!$D62="B","B",IF(自己診断!$D62="C","C",IF(自己診断!$D62="-","-",0)))),0)</f>
        <v>0</v>
      </c>
      <c r="H54" s="5" t="n">
        <f aca="false">IF($E54="D/Pa：期日/特許",IF(自己診断!$D62="A","A",IF(自己診断!$D62="B","B",IF(自己診断!$D62="C","C",IF(自己診断!$D62="-","-",0)))),0)</f>
        <v>0</v>
      </c>
      <c r="I54" s="5" t="n">
        <f aca="false">IF($E54="企画/交渉/管理",IF(自己診断!$D62="A","A",IF(自己診断!$D62="B","B",IF(自己診断!$D62="C","C",IF(自己診断!$D62="-","-",0)))),0)</f>
        <v>0</v>
      </c>
      <c r="J54" s="5" t="n">
        <f aca="false">IF($E54="設計書の範疇",IF(自己診断!$D62="A","A",IF(自己診断!$D62="B","B",IF(自己診断!$D62="C","C",IF(自己診断!$D62="-","-",0)))),0)</f>
        <v>0</v>
      </c>
      <c r="K54" s="5" t="str">
        <f aca="false">IF($E54="製図/検図/審査",IF(自己診断!$D62="A","A",IF(自己診断!$D62="B","B",IF(自己診断!$D62="C","C",IF(自己診断!$D62="-","-",0)))),0)</f>
        <v>C</v>
      </c>
      <c r="L54" s="5" t="n">
        <f aca="false">IF($E54="材料知識",IF(自己診断!$D62="A","A",IF(自己診断!$D62="B","B",IF(自己診断!$D62="C","C",IF(自己診断!$D62="-","-",0)))),0)</f>
        <v>0</v>
      </c>
      <c r="M54" s="5" t="n">
        <f aca="false">IF($E54="加工/計測知識",IF(自己診断!$D62="A","A",IF(自己診断!$D62="B","B",IF(自己診断!$D62="C","C",IF(自己診断!$D62="-","-",0)))),0)</f>
        <v>0</v>
      </c>
    </row>
    <row r="55" customFormat="false" ht="13.5" hidden="true" customHeight="false" outlineLevel="0" collapsed="false">
      <c r="C55" s="7"/>
      <c r="D55" s="70" t="n">
        <f aca="false">D54+1</f>
        <v>44</v>
      </c>
      <c r="E55" s="72" t="s">
        <v>136</v>
      </c>
      <c r="F55" s="5" t="n">
        <f aca="false">IF($E55="Q：品質",IF(自己診断!$D63="A","A",IF(自己診断!$D63="B","B",IF(自己診断!$D63="C","C",IF(自己診断!$D63="-","-",0)))),0)</f>
        <v>0</v>
      </c>
      <c r="G55" s="5" t="n">
        <f aca="false">IF($E55="C：コスト",IF(自己診断!$D63="A","A",IF(自己診断!$D63="B","B",IF(自己診断!$D63="C","C",IF(自己診断!$D63="-","-",0)))),0)</f>
        <v>0</v>
      </c>
      <c r="H55" s="5" t="n">
        <f aca="false">IF($E55="D/Pa：期日/特許",IF(自己診断!$D63="A","A",IF(自己診断!$D63="B","B",IF(自己診断!$D63="C","C",IF(自己診断!$D63="-","-",0)))),0)</f>
        <v>0</v>
      </c>
      <c r="I55" s="5" t="n">
        <f aca="false">IF($E55="企画/交渉/管理",IF(自己診断!$D63="A","A",IF(自己診断!$D63="B","B",IF(自己診断!$D63="C","C",IF(自己診断!$D63="-","-",0)))),0)</f>
        <v>0</v>
      </c>
      <c r="J55" s="5" t="n">
        <f aca="false">IF($E55="設計書の範疇",IF(自己診断!$D63="A","A",IF(自己診断!$D63="B","B",IF(自己診断!$D63="C","C",IF(自己診断!$D63="-","-",0)))),0)</f>
        <v>0</v>
      </c>
      <c r="K55" s="5" t="str">
        <f aca="false">IF($E55="製図/検図/審査",IF(自己診断!$D63="A","A",IF(自己診断!$D63="B","B",IF(自己診断!$D63="C","C",IF(自己診断!$D63="-","-",0)))),0)</f>
        <v>B</v>
      </c>
      <c r="L55" s="5" t="n">
        <f aca="false">IF($E55="材料知識",IF(自己診断!$D63="A","A",IF(自己診断!$D63="B","B",IF(自己診断!$D63="C","C",IF(自己診断!$D63="-","-",0)))),0)</f>
        <v>0</v>
      </c>
      <c r="M55" s="5" t="n">
        <f aca="false">IF($E55="加工/計測知識",IF(自己診断!$D63="A","A",IF(自己診断!$D63="B","B",IF(自己診断!$D63="C","C",IF(自己診断!$D63="-","-",0)))),0)</f>
        <v>0</v>
      </c>
    </row>
    <row r="56" customFormat="false" ht="13.5" hidden="true" customHeight="false" outlineLevel="0" collapsed="false">
      <c r="C56" s="7"/>
      <c r="D56" s="70" t="n">
        <f aca="false">D55+1</f>
        <v>45</v>
      </c>
      <c r="E56" s="72" t="s">
        <v>136</v>
      </c>
      <c r="F56" s="5" t="n">
        <f aca="false">IF($E56="Q：品質",IF(自己診断!$D64="A","A",IF(自己診断!$D64="B","B",IF(自己診断!$D64="C","C",IF(自己診断!$D64="-","-",0)))),0)</f>
        <v>0</v>
      </c>
      <c r="G56" s="5" t="n">
        <f aca="false">IF($E56="C：コスト",IF(自己診断!$D64="A","A",IF(自己診断!$D64="B","B",IF(自己診断!$D64="C","C",IF(自己診断!$D64="-","-",0)))),0)</f>
        <v>0</v>
      </c>
      <c r="H56" s="5" t="n">
        <f aca="false">IF($E56="D/Pa：期日/特許",IF(自己診断!$D64="A","A",IF(自己診断!$D64="B","B",IF(自己診断!$D64="C","C",IF(自己診断!$D64="-","-",0)))),0)</f>
        <v>0</v>
      </c>
      <c r="I56" s="5" t="n">
        <f aca="false">IF($E56="企画/交渉/管理",IF(自己診断!$D64="A","A",IF(自己診断!$D64="B","B",IF(自己診断!$D64="C","C",IF(自己診断!$D64="-","-",0)))),0)</f>
        <v>0</v>
      </c>
      <c r="J56" s="5" t="n">
        <f aca="false">IF($E56="設計書の範疇",IF(自己診断!$D64="A","A",IF(自己診断!$D64="B","B",IF(自己診断!$D64="C","C",IF(自己診断!$D64="-","-",0)))),0)</f>
        <v>0</v>
      </c>
      <c r="K56" s="5" t="str">
        <f aca="false">IF($E56="製図/検図/審査",IF(自己診断!$D64="A","A",IF(自己診断!$D64="B","B",IF(自己診断!$D64="C","C",IF(自己診断!$D64="-","-",0)))),0)</f>
        <v>C</v>
      </c>
      <c r="L56" s="5" t="n">
        <f aca="false">IF($E56="材料知識",IF(自己診断!$D64="A","A",IF(自己診断!$D64="B","B",IF(自己診断!$D64="C","C",IF(自己診断!$D64="-","-",0)))),0)</f>
        <v>0</v>
      </c>
      <c r="M56" s="5" t="n">
        <f aca="false">IF($E56="加工/計測知識",IF(自己診断!$D64="A","A",IF(自己診断!$D64="B","B",IF(自己診断!$D64="C","C",IF(自己診断!$D64="-","-",0)))),0)</f>
        <v>0</v>
      </c>
    </row>
    <row r="57" customFormat="false" ht="13.5" hidden="true" customHeight="false" outlineLevel="0" collapsed="false">
      <c r="C57" s="7"/>
      <c r="D57" s="73" t="s">
        <v>18</v>
      </c>
      <c r="E57" s="73" t="s">
        <v>18</v>
      </c>
      <c r="F57" s="5" t="n">
        <f aca="false">IF($E57="Q：品質",IF(自己診断!$D65="A","A",IF(自己診断!$D65="B","B",IF(自己診断!$D65="C","C",IF(自己診断!$D65="-","-",0)))),0)</f>
        <v>0</v>
      </c>
      <c r="G57" s="5" t="n">
        <f aca="false">IF($E57="C：コスト",IF(自己診断!$D65="A","A",IF(自己診断!$D65="B","B",IF(自己診断!$D65="C","C",IF(自己診断!$D65="-","-",0)))),0)</f>
        <v>0</v>
      </c>
      <c r="H57" s="5" t="n">
        <f aca="false">IF($E57="D/Pa：期日/特許",IF(自己診断!$D65="A","A",IF(自己診断!$D65="B","B",IF(自己診断!$D65="C","C",IF(自己診断!$D65="-","-",0)))),0)</f>
        <v>0</v>
      </c>
      <c r="I57" s="5" t="n">
        <f aca="false">IF($E57="企画/交渉/管理",IF(自己診断!$D65="A","A",IF(自己診断!$D65="B","B",IF(自己診断!$D65="C","C",IF(自己診断!$D65="-","-",0)))),0)</f>
        <v>0</v>
      </c>
      <c r="J57" s="5" t="n">
        <f aca="false">IF($E57="設計書の範疇",IF(自己診断!$D65="A","A",IF(自己診断!$D65="B","B",IF(自己診断!$D65="C","C",IF(自己診断!$D65="-","-",0)))),0)</f>
        <v>0</v>
      </c>
      <c r="K57" s="5" t="n">
        <f aca="false">IF($E57="製図/検図/審査",IF(自己診断!$D65="A","A",IF(自己診断!$D65="B","B",IF(自己診断!$D65="C","C",IF(自己診断!$D65="-","-",0)))),0)</f>
        <v>0</v>
      </c>
      <c r="L57" s="5" t="n">
        <f aca="false">IF($E57="材料知識",IF(自己診断!$D65="A","A",IF(自己診断!$D65="B","B",IF(自己診断!$D65="C","C",IF(自己診断!$D65="-","-",0)))),0)</f>
        <v>0</v>
      </c>
      <c r="M57" s="5" t="n">
        <f aca="false">IF($E57="加工/計測知識",IF(自己診断!$D65="A","A",IF(自己診断!$D65="B","B",IF(自己診断!$D65="C","C",IF(自己診断!$D65="-","-",0)))),0)</f>
        <v>0</v>
      </c>
    </row>
    <row r="58" customFormat="false" ht="13.5" hidden="true" customHeight="false" outlineLevel="0" collapsed="false">
      <c r="C58" s="7"/>
      <c r="D58" s="70" t="n">
        <f aca="false">D56+1</f>
        <v>46</v>
      </c>
      <c r="E58" s="72" t="s">
        <v>136</v>
      </c>
      <c r="F58" s="5" t="n">
        <f aca="false">IF($E58="Q：品質",IF(自己診断!$D66="A","A",IF(自己診断!$D66="B","B",IF(自己診断!$D66="C","C",IF(自己診断!$D66="-","-",0)))),0)</f>
        <v>0</v>
      </c>
      <c r="G58" s="5" t="n">
        <f aca="false">IF($E58="C：コスト",IF(自己診断!$D66="A","A",IF(自己診断!$D66="B","B",IF(自己診断!$D66="C","C",IF(自己診断!$D66="-","-",0)))),0)</f>
        <v>0</v>
      </c>
      <c r="H58" s="5" t="n">
        <f aca="false">IF($E58="D/Pa：期日/特許",IF(自己診断!$D66="A","A",IF(自己診断!$D66="B","B",IF(自己診断!$D66="C","C",IF(自己診断!$D66="-","-",0)))),0)</f>
        <v>0</v>
      </c>
      <c r="I58" s="5" t="n">
        <f aca="false">IF($E58="企画/交渉/管理",IF(自己診断!$D66="A","A",IF(自己診断!$D66="B","B",IF(自己診断!$D66="C","C",IF(自己診断!$D66="-","-",0)))),0)</f>
        <v>0</v>
      </c>
      <c r="J58" s="5" t="n">
        <f aca="false">IF($E58="設計書の範疇",IF(自己診断!$D66="A","A",IF(自己診断!$D66="B","B",IF(自己診断!$D66="C","C",IF(自己診断!$D66="-","-",0)))),0)</f>
        <v>0</v>
      </c>
      <c r="K58" s="5" t="str">
        <f aca="false">IF($E58="製図/検図/審査",IF(自己診断!$D66="A","A",IF(自己診断!$D66="B","B",IF(自己診断!$D66="C","C",IF(自己診断!$D66="-","-",0)))),0)</f>
        <v>A</v>
      </c>
      <c r="L58" s="5" t="n">
        <f aca="false">IF($E58="材料知識",IF(自己診断!$D66="A","A",IF(自己診断!$D66="B","B",IF(自己診断!$D66="C","C",IF(自己診断!$D66="-","-",0)))),0)</f>
        <v>0</v>
      </c>
      <c r="M58" s="5" t="n">
        <f aca="false">IF($E58="加工/計測知識",IF(自己診断!$D66="A","A",IF(自己診断!$D66="B","B",IF(自己診断!$D66="C","C",IF(自己診断!$D66="-","-",0)))),0)</f>
        <v>0</v>
      </c>
    </row>
    <row r="59" customFormat="false" ht="13.5" hidden="true" customHeight="false" outlineLevel="0" collapsed="false">
      <c r="C59" s="7"/>
      <c r="D59" s="70" t="n">
        <f aca="false">D58+1</f>
        <v>47</v>
      </c>
      <c r="E59" s="72" t="s">
        <v>136</v>
      </c>
      <c r="F59" s="5" t="n">
        <f aca="false">IF($E59="Q：品質",IF(自己診断!$D67="A","A",IF(自己診断!$D67="B","B",IF(自己診断!$D67="C","C",IF(自己診断!$D67="-","-",0)))),0)</f>
        <v>0</v>
      </c>
      <c r="G59" s="5" t="n">
        <f aca="false">IF($E59="C：コスト",IF(自己診断!$D67="A","A",IF(自己診断!$D67="B","B",IF(自己診断!$D67="C","C",IF(自己診断!$D67="-","-",0)))),0)</f>
        <v>0</v>
      </c>
      <c r="H59" s="5" t="n">
        <f aca="false">IF($E59="D/Pa：期日/特許",IF(自己診断!$D67="A","A",IF(自己診断!$D67="B","B",IF(自己診断!$D67="C","C",IF(自己診断!$D67="-","-",0)))),0)</f>
        <v>0</v>
      </c>
      <c r="I59" s="5" t="n">
        <f aca="false">IF($E59="企画/交渉/管理",IF(自己診断!$D67="A","A",IF(自己診断!$D67="B","B",IF(自己診断!$D67="C","C",IF(自己診断!$D67="-","-",0)))),0)</f>
        <v>0</v>
      </c>
      <c r="J59" s="5" t="n">
        <f aca="false">IF($E59="設計書の範疇",IF(自己診断!$D67="A","A",IF(自己診断!$D67="B","B",IF(自己診断!$D67="C","C",IF(自己診断!$D67="-","-",0)))),0)</f>
        <v>0</v>
      </c>
      <c r="K59" s="5" t="str">
        <f aca="false">IF($E59="製図/検図/審査",IF(自己診断!$D67="A","A",IF(自己診断!$D67="B","B",IF(自己診断!$D67="C","C",IF(自己診断!$D67="-","-",0)))),0)</f>
        <v>A</v>
      </c>
      <c r="L59" s="5" t="n">
        <f aca="false">IF($E59="材料知識",IF(自己診断!$D67="A","A",IF(自己診断!$D67="B","B",IF(自己診断!$D67="C","C",IF(自己診断!$D67="-","-",0)))),0)</f>
        <v>0</v>
      </c>
      <c r="M59" s="5" t="n">
        <f aca="false">IF($E59="加工/計測知識",IF(自己診断!$D67="A","A",IF(自己診断!$D67="B","B",IF(自己診断!$D67="C","C",IF(自己診断!$D67="-","-",0)))),0)</f>
        <v>0</v>
      </c>
    </row>
    <row r="60" customFormat="false" ht="13.5" hidden="true" customHeight="false" outlineLevel="0" collapsed="false">
      <c r="C60" s="7"/>
      <c r="D60" s="70" t="n">
        <f aca="false">D59+1</f>
        <v>48</v>
      </c>
      <c r="E60" s="72" t="s">
        <v>136</v>
      </c>
      <c r="F60" s="5" t="n">
        <f aca="false">IF($E60="Q：品質",IF(自己診断!$D68="A","A",IF(自己診断!$D68="B","B",IF(自己診断!$D68="C","C",IF(自己診断!$D68="-","-",0)))),0)</f>
        <v>0</v>
      </c>
      <c r="G60" s="5" t="n">
        <f aca="false">IF($E60="C：コスト",IF(自己診断!$D68="A","A",IF(自己診断!$D68="B","B",IF(自己診断!$D68="C","C",IF(自己診断!$D68="-","-",0)))),0)</f>
        <v>0</v>
      </c>
      <c r="H60" s="5" t="n">
        <f aca="false">IF($E60="D/Pa：期日/特許",IF(自己診断!$D68="A","A",IF(自己診断!$D68="B","B",IF(自己診断!$D68="C","C",IF(自己診断!$D68="-","-",0)))),0)</f>
        <v>0</v>
      </c>
      <c r="I60" s="5" t="n">
        <f aca="false">IF($E60="企画/交渉/管理",IF(自己診断!$D68="A","A",IF(自己診断!$D68="B","B",IF(自己診断!$D68="C","C",IF(自己診断!$D68="-","-",0)))),0)</f>
        <v>0</v>
      </c>
      <c r="J60" s="5" t="n">
        <f aca="false">IF($E60="設計書の範疇",IF(自己診断!$D68="A","A",IF(自己診断!$D68="B","B",IF(自己診断!$D68="C","C",IF(自己診断!$D68="-","-",0)))),0)</f>
        <v>0</v>
      </c>
      <c r="K60" s="5" t="str">
        <f aca="false">IF($E60="製図/検図/審査",IF(自己診断!$D68="A","A",IF(自己診断!$D68="B","B",IF(自己診断!$D68="C","C",IF(自己診断!$D68="-","-",0)))),0)</f>
        <v>A</v>
      </c>
      <c r="L60" s="5" t="n">
        <f aca="false">IF($E60="材料知識",IF(自己診断!$D68="A","A",IF(自己診断!$D68="B","B",IF(自己診断!$D68="C","C",IF(自己診断!$D68="-","-",0)))),0)</f>
        <v>0</v>
      </c>
      <c r="M60" s="5" t="n">
        <f aca="false">IF($E60="加工/計測知識",IF(自己診断!$D68="A","A",IF(自己診断!$D68="B","B",IF(自己診断!$D68="C","C",IF(自己診断!$D68="-","-",0)))),0)</f>
        <v>0</v>
      </c>
    </row>
    <row r="61" customFormat="false" ht="13.5" hidden="true" customHeight="false" outlineLevel="0" collapsed="false">
      <c r="C61" s="7"/>
      <c r="D61" s="70" t="n">
        <f aca="false">D60+1</f>
        <v>49</v>
      </c>
      <c r="E61" s="72" t="s">
        <v>136</v>
      </c>
      <c r="F61" s="5" t="n">
        <f aca="false">IF($E61="Q：品質",IF(自己診断!$D69="A","A",IF(自己診断!$D69="B","B",IF(自己診断!$D69="C","C",IF(自己診断!$D69="-","-",0)))),0)</f>
        <v>0</v>
      </c>
      <c r="G61" s="5" t="n">
        <f aca="false">IF($E61="C：コスト",IF(自己診断!$D69="A","A",IF(自己診断!$D69="B","B",IF(自己診断!$D69="C","C",IF(自己診断!$D69="-","-",0)))),0)</f>
        <v>0</v>
      </c>
      <c r="H61" s="5" t="n">
        <f aca="false">IF($E61="D/Pa：期日/特許",IF(自己診断!$D69="A","A",IF(自己診断!$D69="B","B",IF(自己診断!$D69="C","C",IF(自己診断!$D69="-","-",0)))),0)</f>
        <v>0</v>
      </c>
      <c r="I61" s="5" t="n">
        <f aca="false">IF($E61="企画/交渉/管理",IF(自己診断!$D69="A","A",IF(自己診断!$D69="B","B",IF(自己診断!$D69="C","C",IF(自己診断!$D69="-","-",0)))),0)</f>
        <v>0</v>
      </c>
      <c r="J61" s="5" t="n">
        <f aca="false">IF($E61="設計書の範疇",IF(自己診断!$D69="A","A",IF(自己診断!$D69="B","B",IF(自己診断!$D69="C","C",IF(自己診断!$D69="-","-",0)))),0)</f>
        <v>0</v>
      </c>
      <c r="K61" s="5" t="str">
        <f aca="false">IF($E61="製図/検図/審査",IF(自己診断!$D69="A","A",IF(自己診断!$D69="B","B",IF(自己診断!$D69="C","C",IF(自己診断!$D69="-","-",0)))),0)</f>
        <v>A</v>
      </c>
      <c r="L61" s="5" t="n">
        <f aca="false">IF($E61="材料知識",IF(自己診断!$D69="A","A",IF(自己診断!$D69="B","B",IF(自己診断!$D69="C","C",IF(自己診断!$D69="-","-",0)))),0)</f>
        <v>0</v>
      </c>
      <c r="M61" s="5" t="n">
        <f aca="false">IF($E61="加工/計測知識",IF(自己診断!$D69="A","A",IF(自己診断!$D69="B","B",IF(自己診断!$D69="C","C",IF(自己診断!$D69="-","-",0)))),0)</f>
        <v>0</v>
      </c>
    </row>
    <row r="62" customFormat="false" ht="13.5" hidden="true" customHeight="false" outlineLevel="0" collapsed="false">
      <c r="C62" s="7"/>
      <c r="D62" s="70" t="n">
        <f aca="false">D61+1</f>
        <v>50</v>
      </c>
      <c r="E62" s="72" t="s">
        <v>136</v>
      </c>
      <c r="F62" s="5" t="n">
        <f aca="false">IF($E62="Q：品質",IF(自己診断!$D70="A","A",IF(自己診断!$D70="B","B",IF(自己診断!$D70="C","C",IF(自己診断!$D70="-","-",0)))),0)</f>
        <v>0</v>
      </c>
      <c r="G62" s="5" t="n">
        <f aca="false">IF($E62="C：コスト",IF(自己診断!$D70="A","A",IF(自己診断!$D70="B","B",IF(自己診断!$D70="C","C",IF(自己診断!$D70="-","-",0)))),0)</f>
        <v>0</v>
      </c>
      <c r="H62" s="5" t="n">
        <f aca="false">IF($E62="D/Pa：期日/特許",IF(自己診断!$D70="A","A",IF(自己診断!$D70="B","B",IF(自己診断!$D70="C","C",IF(自己診断!$D70="-","-",0)))),0)</f>
        <v>0</v>
      </c>
      <c r="I62" s="5" t="n">
        <f aca="false">IF($E62="企画/交渉/管理",IF(自己診断!$D70="A","A",IF(自己診断!$D70="B","B",IF(自己診断!$D70="C","C",IF(自己診断!$D70="-","-",0)))),0)</f>
        <v>0</v>
      </c>
      <c r="J62" s="5" t="n">
        <f aca="false">IF($E62="設計書の範疇",IF(自己診断!$D70="A","A",IF(自己診断!$D70="B","B",IF(自己診断!$D70="C","C",IF(自己診断!$D70="-","-",0)))),0)</f>
        <v>0</v>
      </c>
      <c r="K62" s="5" t="str">
        <f aca="false">IF($E62="製図/検図/審査",IF(自己診断!$D70="A","A",IF(自己診断!$D70="B","B",IF(自己診断!$D70="C","C",IF(自己診断!$D70="-","-",0)))),0)</f>
        <v>B</v>
      </c>
      <c r="L62" s="5" t="n">
        <f aca="false">IF($E62="材料知識",IF(自己診断!$D70="A","A",IF(自己診断!$D70="B","B",IF(自己診断!$D70="C","C",IF(自己診断!$D70="-","-",0)))),0)</f>
        <v>0</v>
      </c>
      <c r="M62" s="5" t="n">
        <f aca="false">IF($E62="加工/計測知識",IF(自己診断!$D70="A","A",IF(自己診断!$D70="B","B",IF(自己診断!$D70="C","C",IF(自己診断!$D70="-","-",0)))),0)</f>
        <v>0</v>
      </c>
    </row>
    <row r="63" customFormat="false" ht="13.5" hidden="true" customHeight="false" outlineLevel="0" collapsed="false">
      <c r="C63" s="7"/>
      <c r="D63" s="73" t="s">
        <v>18</v>
      </c>
      <c r="E63" s="73" t="s">
        <v>18</v>
      </c>
      <c r="F63" s="5" t="n">
        <f aca="false">IF($E63="Q：品質",IF(自己診断!$D71="A","A",IF(自己診断!$D71="B","B",IF(自己診断!$D71="C","C",IF(自己診断!$D71="-","-",0)))),0)</f>
        <v>0</v>
      </c>
      <c r="G63" s="5" t="n">
        <f aca="false">IF($E63="C：コスト",IF(自己診断!$D71="A","A",IF(自己診断!$D71="B","B",IF(自己診断!$D71="C","C",IF(自己診断!$D71="-","-",0)))),0)</f>
        <v>0</v>
      </c>
      <c r="H63" s="5" t="n">
        <f aca="false">IF($E63="D/Pa：期日/特許",IF(自己診断!$D71="A","A",IF(自己診断!$D71="B","B",IF(自己診断!$D71="C","C",IF(自己診断!$D71="-","-",0)))),0)</f>
        <v>0</v>
      </c>
      <c r="I63" s="5" t="n">
        <f aca="false">IF($E63="企画/交渉/管理",IF(自己診断!$D71="A","A",IF(自己診断!$D71="B","B",IF(自己診断!$D71="C","C",IF(自己診断!$D71="-","-",0)))),0)</f>
        <v>0</v>
      </c>
      <c r="J63" s="5" t="n">
        <f aca="false">IF($E63="設計書の範疇",IF(自己診断!$D71="A","A",IF(自己診断!$D71="B","B",IF(自己診断!$D71="C","C",IF(自己診断!$D71="-","-",0)))),0)</f>
        <v>0</v>
      </c>
      <c r="K63" s="5" t="n">
        <f aca="false">IF($E63="製図/検図/審査",IF(自己診断!$D71="A","A",IF(自己診断!$D71="B","B",IF(自己診断!$D71="C","C",IF(自己診断!$D71="-","-",0)))),0)</f>
        <v>0</v>
      </c>
      <c r="L63" s="5" t="n">
        <f aca="false">IF($E63="材料知識",IF(自己診断!$D71="A","A",IF(自己診断!$D71="B","B",IF(自己診断!$D71="C","C",IF(自己診断!$D71="-","-",0)))),0)</f>
        <v>0</v>
      </c>
      <c r="M63" s="5" t="n">
        <f aca="false">IF($E63="加工/計測知識",IF(自己診断!$D71="A","A",IF(自己診断!$D71="B","B",IF(自己診断!$D71="C","C",IF(自己診断!$D71="-","-",0)))),0)</f>
        <v>0</v>
      </c>
    </row>
    <row r="64" customFormat="false" ht="13.5" hidden="true" customHeight="false" outlineLevel="0" collapsed="false">
      <c r="C64" s="7"/>
      <c r="D64" s="70" t="n">
        <f aca="false">D62+1</f>
        <v>51</v>
      </c>
      <c r="E64" s="72" t="s">
        <v>136</v>
      </c>
      <c r="F64" s="5" t="n">
        <f aca="false">IF($E64="Q：品質",IF(自己診断!$D72="A","A",IF(自己診断!$D72="B","B",IF(自己診断!$D72="C","C",IF(自己診断!$D72="-","-",0)))),0)</f>
        <v>0</v>
      </c>
      <c r="G64" s="5" t="n">
        <f aca="false">IF($E64="C：コスト",IF(自己診断!$D72="A","A",IF(自己診断!$D72="B","B",IF(自己診断!$D72="C","C",IF(自己診断!$D72="-","-",0)))),0)</f>
        <v>0</v>
      </c>
      <c r="H64" s="5" t="n">
        <f aca="false">IF($E64="D/Pa：期日/特許",IF(自己診断!$D72="A","A",IF(自己診断!$D72="B","B",IF(自己診断!$D72="C","C",IF(自己診断!$D72="-","-",0)))),0)</f>
        <v>0</v>
      </c>
      <c r="I64" s="5" t="n">
        <f aca="false">IF($E64="企画/交渉/管理",IF(自己診断!$D72="A","A",IF(自己診断!$D72="B","B",IF(自己診断!$D72="C","C",IF(自己診断!$D72="-","-",0)))),0)</f>
        <v>0</v>
      </c>
      <c r="J64" s="5" t="n">
        <f aca="false">IF($E64="設計書の範疇",IF(自己診断!$D72="A","A",IF(自己診断!$D72="B","B",IF(自己診断!$D72="C","C",IF(自己診断!$D72="-","-",0)))),0)</f>
        <v>0</v>
      </c>
      <c r="K64" s="5" t="str">
        <f aca="false">IF($E64="製図/検図/審査",IF(自己診断!$D72="A","A",IF(自己診断!$D72="B","B",IF(自己診断!$D72="C","C",IF(自己診断!$D72="-","-",0)))),0)</f>
        <v>A</v>
      </c>
      <c r="L64" s="5" t="n">
        <f aca="false">IF($E64="材料知識",IF(自己診断!$D72="A","A",IF(自己診断!$D72="B","B",IF(自己診断!$D72="C","C",IF(自己診断!$D72="-","-",0)))),0)</f>
        <v>0</v>
      </c>
      <c r="M64" s="5" t="n">
        <f aca="false">IF($E64="加工/計測知識",IF(自己診断!$D72="A","A",IF(自己診断!$D72="B","B",IF(自己診断!$D72="C","C",IF(自己診断!$D72="-","-",0)))),0)</f>
        <v>0</v>
      </c>
    </row>
    <row r="65" customFormat="false" ht="13.5" hidden="true" customHeight="false" outlineLevel="0" collapsed="false">
      <c r="C65" s="7"/>
      <c r="D65" s="70" t="n">
        <f aca="false">D64+1</f>
        <v>52</v>
      </c>
      <c r="E65" s="72" t="s">
        <v>138</v>
      </c>
      <c r="F65" s="5" t="n">
        <f aca="false">IF($E65="Q：品質",IF(自己診断!$D73="A","A",IF(自己診断!$D73="B","B",IF(自己診断!$D73="C","C",IF(自己診断!$D73="-","-",0)))),0)</f>
        <v>0</v>
      </c>
      <c r="G65" s="5" t="n">
        <f aca="false">IF($E65="C：コスト",IF(自己診断!$D73="A","A",IF(自己診断!$D73="B","B",IF(自己診断!$D73="C","C",IF(自己診断!$D73="-","-",0)))),0)</f>
        <v>0</v>
      </c>
      <c r="H65" s="5" t="n">
        <f aca="false">IF($E65="D/Pa：期日/特許",IF(自己診断!$D73="A","A",IF(自己診断!$D73="B","B",IF(自己診断!$D73="C","C",IF(自己診断!$D73="-","-",0)))),0)</f>
        <v>0</v>
      </c>
      <c r="I65" s="5" t="n">
        <f aca="false">IF($E65="企画/交渉/管理",IF(自己診断!$D73="A","A",IF(自己診断!$D73="B","B",IF(自己診断!$D73="C","C",IF(自己診断!$D73="-","-",0)))),0)</f>
        <v>0</v>
      </c>
      <c r="J65" s="5" t="n">
        <f aca="false">IF($E65="設計書の範疇",IF(自己診断!$D73="A","A",IF(自己診断!$D73="B","B",IF(自己診断!$D73="C","C",IF(自己診断!$D73="-","-",0)))),0)</f>
        <v>0</v>
      </c>
      <c r="K65" s="5" t="n">
        <f aca="false">IF($E65="製図/検図/審査",IF(自己診断!$D73="A","A",IF(自己診断!$D73="B","B",IF(自己診断!$D73="C","C",IF(自己診断!$D73="-","-",0)))),0)</f>
        <v>0</v>
      </c>
      <c r="L65" s="5" t="n">
        <f aca="false">IF($E65="材料知識",IF(自己診断!$D73="A","A",IF(自己診断!$D73="B","B",IF(自己診断!$D73="C","C",IF(自己診断!$D73="-","-",0)))),0)</f>
        <v>0</v>
      </c>
      <c r="M65" s="5" t="str">
        <f aca="false">IF($E65="加工/計測知識",IF(自己診断!$D73="A","A",IF(自己診断!$D73="B","B",IF(自己診断!$D73="C","C",IF(自己診断!$D73="-","-",0)))),0)</f>
        <v>A</v>
      </c>
    </row>
    <row r="66" customFormat="false" ht="13.5" hidden="true" customHeight="false" outlineLevel="0" collapsed="false">
      <c r="C66" s="7"/>
      <c r="D66" s="70" t="n">
        <f aca="false">D65+1</f>
        <v>53</v>
      </c>
      <c r="E66" s="72" t="s">
        <v>138</v>
      </c>
      <c r="F66" s="5" t="n">
        <f aca="false">IF($E66="Q：品質",IF(自己診断!$D74="A","A",IF(自己診断!$D74="B","B",IF(自己診断!$D74="C","C",IF(自己診断!$D74="-","-",0)))),0)</f>
        <v>0</v>
      </c>
      <c r="G66" s="5" t="n">
        <f aca="false">IF($E66="C：コスト",IF(自己診断!$D74="A","A",IF(自己診断!$D74="B","B",IF(自己診断!$D74="C","C",IF(自己診断!$D74="-","-",0)))),0)</f>
        <v>0</v>
      </c>
      <c r="H66" s="5" t="n">
        <f aca="false">IF($E66="D/Pa：期日/特許",IF(自己診断!$D74="A","A",IF(自己診断!$D74="B","B",IF(自己診断!$D74="C","C",IF(自己診断!$D74="-","-",0)))),0)</f>
        <v>0</v>
      </c>
      <c r="I66" s="5" t="n">
        <f aca="false">IF($E66="企画/交渉/管理",IF(自己診断!$D74="A","A",IF(自己診断!$D74="B","B",IF(自己診断!$D74="C","C",IF(自己診断!$D74="-","-",0)))),0)</f>
        <v>0</v>
      </c>
      <c r="J66" s="5" t="n">
        <f aca="false">IF($E66="設計書の範疇",IF(自己診断!$D74="A","A",IF(自己診断!$D74="B","B",IF(自己診断!$D74="C","C",IF(自己診断!$D74="-","-",0)))),0)</f>
        <v>0</v>
      </c>
      <c r="K66" s="5" t="n">
        <f aca="false">IF($E66="製図/検図/審査",IF(自己診断!$D74="A","A",IF(自己診断!$D74="B","B",IF(自己診断!$D74="C","C",IF(自己診断!$D74="-","-",0)))),0)</f>
        <v>0</v>
      </c>
      <c r="L66" s="5" t="n">
        <f aca="false">IF($E66="材料知識",IF(自己診断!$D74="A","A",IF(自己診断!$D74="B","B",IF(自己診断!$D74="C","C",IF(自己診断!$D74="-","-",0)))),0)</f>
        <v>0</v>
      </c>
      <c r="M66" s="5" t="str">
        <f aca="false">IF($E66="加工/計測知識",IF(自己診断!$D74="A","A",IF(自己診断!$D74="B","B",IF(自己診断!$D74="C","C",IF(自己診断!$D74="-","-",0)))),0)</f>
        <v>C</v>
      </c>
    </row>
    <row r="67" customFormat="false" ht="13.5" hidden="true" customHeight="false" outlineLevel="0" collapsed="false">
      <c r="C67" s="7"/>
      <c r="D67" s="70" t="n">
        <f aca="false">D66+1</f>
        <v>54</v>
      </c>
      <c r="E67" s="72" t="s">
        <v>138</v>
      </c>
      <c r="F67" s="5" t="n">
        <f aca="false">IF($E67="Q：品質",IF(自己診断!$D75="A","A",IF(自己診断!$D75="B","B",IF(自己診断!$D75="C","C",IF(自己診断!$D75="-","-",0)))),0)</f>
        <v>0</v>
      </c>
      <c r="G67" s="5" t="n">
        <f aca="false">IF($E67="C：コスト",IF(自己診断!$D75="A","A",IF(自己診断!$D75="B","B",IF(自己診断!$D75="C","C",IF(自己診断!$D75="-","-",0)))),0)</f>
        <v>0</v>
      </c>
      <c r="H67" s="5" t="n">
        <f aca="false">IF($E67="D/Pa：期日/特許",IF(自己診断!$D75="A","A",IF(自己診断!$D75="B","B",IF(自己診断!$D75="C","C",IF(自己診断!$D75="-","-",0)))),0)</f>
        <v>0</v>
      </c>
      <c r="I67" s="5" t="n">
        <f aca="false">IF($E67="企画/交渉/管理",IF(自己診断!$D75="A","A",IF(自己診断!$D75="B","B",IF(自己診断!$D75="C","C",IF(自己診断!$D75="-","-",0)))),0)</f>
        <v>0</v>
      </c>
      <c r="J67" s="5" t="n">
        <f aca="false">IF($E67="設計書の範疇",IF(自己診断!$D75="A","A",IF(自己診断!$D75="B","B",IF(自己診断!$D75="C","C",IF(自己診断!$D75="-","-",0)))),0)</f>
        <v>0</v>
      </c>
      <c r="K67" s="5" t="n">
        <f aca="false">IF($E67="製図/検図/審査",IF(自己診断!$D75="A","A",IF(自己診断!$D75="B","B",IF(自己診断!$D75="C","C",IF(自己診断!$D75="-","-",0)))),0)</f>
        <v>0</v>
      </c>
      <c r="L67" s="5" t="n">
        <f aca="false">IF($E67="材料知識",IF(自己診断!$D75="A","A",IF(自己診断!$D75="B","B",IF(自己診断!$D75="C","C",IF(自己診断!$D75="-","-",0)))),0)</f>
        <v>0</v>
      </c>
      <c r="M67" s="5" t="str">
        <f aca="false">IF($E67="加工/計測知識",IF(自己診断!$D75="A","A",IF(自己診断!$D75="B","B",IF(自己診断!$D75="C","C",IF(自己診断!$D75="-","-",0)))),0)</f>
        <v>A</v>
      </c>
    </row>
    <row r="68" customFormat="false" ht="13.5" hidden="true" customHeight="false" outlineLevel="0" collapsed="false">
      <c r="C68" s="7"/>
      <c r="D68" s="70" t="n">
        <f aca="false">D67+1</f>
        <v>55</v>
      </c>
      <c r="E68" s="72" t="s">
        <v>138</v>
      </c>
      <c r="F68" s="5" t="n">
        <f aca="false">IF($E68="Q：品質",IF(自己診断!$D76="A","A",IF(自己診断!$D76="B","B",IF(自己診断!$D76="C","C",IF(自己診断!$D76="-","-",0)))),0)</f>
        <v>0</v>
      </c>
      <c r="G68" s="5" t="n">
        <f aca="false">IF($E68="C：コスト",IF(自己診断!$D76="A","A",IF(自己診断!$D76="B","B",IF(自己診断!$D76="C","C",IF(自己診断!$D76="-","-",0)))),0)</f>
        <v>0</v>
      </c>
      <c r="H68" s="5" t="n">
        <f aca="false">IF($E68="D/Pa：期日/特許",IF(自己診断!$D76="A","A",IF(自己診断!$D76="B","B",IF(自己診断!$D76="C","C",IF(自己診断!$D76="-","-",0)))),0)</f>
        <v>0</v>
      </c>
      <c r="I68" s="5" t="n">
        <f aca="false">IF($E68="企画/交渉/管理",IF(自己診断!$D76="A","A",IF(自己診断!$D76="B","B",IF(自己診断!$D76="C","C",IF(自己診断!$D76="-","-",0)))),0)</f>
        <v>0</v>
      </c>
      <c r="J68" s="5" t="n">
        <f aca="false">IF($E68="設計書の範疇",IF(自己診断!$D76="A","A",IF(自己診断!$D76="B","B",IF(自己診断!$D76="C","C",IF(自己診断!$D76="-","-",0)))),0)</f>
        <v>0</v>
      </c>
      <c r="K68" s="5" t="n">
        <f aca="false">IF($E68="製図/検図/審査",IF(自己診断!$D76="A","A",IF(自己診断!$D76="B","B",IF(自己診断!$D76="C","C",IF(自己診断!$D76="-","-",0)))),0)</f>
        <v>0</v>
      </c>
      <c r="L68" s="5" t="n">
        <f aca="false">IF($E68="材料知識",IF(自己診断!$D76="A","A",IF(自己診断!$D76="B","B",IF(自己診断!$D76="C","C",IF(自己診断!$D76="-","-",0)))),0)</f>
        <v>0</v>
      </c>
      <c r="M68" s="5" t="str">
        <f aca="false">IF($E68="加工/計測知識",IF(自己診断!$D76="A","A",IF(自己診断!$D76="B","B",IF(自己診断!$D76="C","C",IF(自己診断!$D76="-","-",0)))),0)</f>
        <v>A</v>
      </c>
    </row>
    <row r="69" customFormat="false" ht="13.5" hidden="true" customHeight="false" outlineLevel="0" collapsed="false">
      <c r="C69" s="7"/>
      <c r="D69" s="73" t="s">
        <v>18</v>
      </c>
      <c r="E69" s="73" t="s">
        <v>18</v>
      </c>
      <c r="F69" s="5" t="n">
        <f aca="false">IF($E69="Q：品質",IF(自己診断!$D77="A","A",IF(自己診断!$D77="B","B",IF(自己診断!$D77="C","C",IF(自己診断!$D77="-","-",0)))),0)</f>
        <v>0</v>
      </c>
      <c r="G69" s="5" t="n">
        <f aca="false">IF($E69="C：コスト",IF(自己診断!$D77="A","A",IF(自己診断!$D77="B","B",IF(自己診断!$D77="C","C",IF(自己診断!$D77="-","-",0)))),0)</f>
        <v>0</v>
      </c>
      <c r="H69" s="5" t="n">
        <f aca="false">IF($E69="D/Pa：期日/特許",IF(自己診断!$D77="A","A",IF(自己診断!$D77="B","B",IF(自己診断!$D77="C","C",IF(自己診断!$D77="-","-",0)))),0)</f>
        <v>0</v>
      </c>
      <c r="I69" s="5" t="n">
        <f aca="false">IF($E69="企画/交渉/管理",IF(自己診断!$D77="A","A",IF(自己診断!$D77="B","B",IF(自己診断!$D77="C","C",IF(自己診断!$D77="-","-",0)))),0)</f>
        <v>0</v>
      </c>
      <c r="J69" s="5" t="n">
        <f aca="false">IF($E69="設計書の範疇",IF(自己診断!$D77="A","A",IF(自己診断!$D77="B","B",IF(自己診断!$D77="C","C",IF(自己診断!$D77="-","-",0)))),0)</f>
        <v>0</v>
      </c>
      <c r="K69" s="5" t="n">
        <f aca="false">IF($E69="製図/検図/審査",IF(自己診断!$D77="A","A",IF(自己診断!$D77="B","B",IF(自己診断!$D77="C","C",IF(自己診断!$D77="-","-",0)))),0)</f>
        <v>0</v>
      </c>
      <c r="L69" s="5" t="n">
        <f aca="false">IF($E69="材料知識",IF(自己診断!$D77="A","A",IF(自己診断!$D77="B","B",IF(自己診断!$D77="C","C",IF(自己診断!$D77="-","-",0)))),0)</f>
        <v>0</v>
      </c>
      <c r="M69" s="5" t="n">
        <f aca="false">IF($E69="加工/計測知識",IF(自己診断!$D77="A","A",IF(自己診断!$D77="B","B",IF(自己診断!$D77="C","C",IF(自己診断!$D77="-","-",0)))),0)</f>
        <v>0</v>
      </c>
    </row>
    <row r="70" customFormat="false" ht="13.5" hidden="true" customHeight="false" outlineLevel="0" collapsed="false">
      <c r="C70" s="7"/>
      <c r="D70" s="70" t="n">
        <f aca="false">D68+1</f>
        <v>56</v>
      </c>
      <c r="E70" s="72" t="s">
        <v>138</v>
      </c>
      <c r="F70" s="5" t="n">
        <f aca="false">IF($E70="Q：品質",IF(自己診断!$D78="A","A",IF(自己診断!$D78="B","B",IF(自己診断!$D78="C","C",IF(自己診断!$D78="-","-",0)))),0)</f>
        <v>0</v>
      </c>
      <c r="G70" s="5" t="n">
        <f aca="false">IF($E70="C：コスト",IF(自己診断!$D78="A","A",IF(自己診断!$D78="B","B",IF(自己診断!$D78="C","C",IF(自己診断!$D78="-","-",0)))),0)</f>
        <v>0</v>
      </c>
      <c r="H70" s="5" t="n">
        <f aca="false">IF($E70="D/Pa：期日/特許",IF(自己診断!$D78="A","A",IF(自己診断!$D78="B","B",IF(自己診断!$D78="C","C",IF(自己診断!$D78="-","-",0)))),0)</f>
        <v>0</v>
      </c>
      <c r="I70" s="5" t="n">
        <f aca="false">IF($E70="企画/交渉/管理",IF(自己診断!$D78="A","A",IF(自己診断!$D78="B","B",IF(自己診断!$D78="C","C",IF(自己診断!$D78="-","-",0)))),0)</f>
        <v>0</v>
      </c>
      <c r="J70" s="5" t="n">
        <f aca="false">IF($E70="設計書の範疇",IF(自己診断!$D78="A","A",IF(自己診断!$D78="B","B",IF(自己診断!$D78="C","C",IF(自己診断!$D78="-","-",0)))),0)</f>
        <v>0</v>
      </c>
      <c r="K70" s="5" t="n">
        <f aca="false">IF($E70="製図/検図/審査",IF(自己診断!$D78="A","A",IF(自己診断!$D78="B","B",IF(自己診断!$D78="C","C",IF(自己診断!$D78="-","-",0)))),0)</f>
        <v>0</v>
      </c>
      <c r="L70" s="5" t="n">
        <f aca="false">IF($E70="材料知識",IF(自己診断!$D78="A","A",IF(自己診断!$D78="B","B",IF(自己診断!$D78="C","C",IF(自己診断!$D78="-","-",0)))),0)</f>
        <v>0</v>
      </c>
      <c r="M70" s="5" t="str">
        <f aca="false">IF($E70="加工/計測知識",IF(自己診断!$D78="A","A",IF(自己診断!$D78="B","B",IF(自己診断!$D78="C","C",IF(自己診断!$D78="-","-",0)))),0)</f>
        <v>A</v>
      </c>
    </row>
    <row r="71" customFormat="false" ht="13.5" hidden="true" customHeight="false" outlineLevel="0" collapsed="false">
      <c r="C71" s="7"/>
      <c r="D71" s="70" t="n">
        <f aca="false">D70+1</f>
        <v>57</v>
      </c>
      <c r="E71" s="72" t="s">
        <v>133</v>
      </c>
      <c r="F71" s="5" t="n">
        <f aca="false">IF($E71="Q：品質",IF(自己診断!$D79="A","A",IF(自己診断!$D79="B","B",IF(自己診断!$D79="C","C",IF(自己診断!$D79="-","-",0)))),0)</f>
        <v>0</v>
      </c>
      <c r="G71" s="5" t="n">
        <f aca="false">IF($E71="C：コスト",IF(自己診断!$D79="A","A",IF(自己診断!$D79="B","B",IF(自己診断!$D79="C","C",IF(自己診断!$D79="-","-",0)))),0)</f>
        <v>0</v>
      </c>
      <c r="H71" s="5" t="n">
        <f aca="false">IF($E71="D/Pa：期日/特許",IF(自己診断!$D79="A","A",IF(自己診断!$D79="B","B",IF(自己診断!$D79="C","C",IF(自己診断!$D79="-","-",0)))),0)</f>
        <v>0</v>
      </c>
      <c r="I71" s="5" t="str">
        <f aca="false">IF($E71="企画/交渉/管理",IF(自己診断!$D79="A","A",IF(自己診断!$D79="B","B",IF(自己診断!$D79="C","C",IF(自己診断!$D79="-","-",0)))),0)</f>
        <v>A</v>
      </c>
      <c r="J71" s="5" t="n">
        <f aca="false">IF($E71="設計書の範疇",IF(自己診断!$D79="A","A",IF(自己診断!$D79="B","B",IF(自己診断!$D79="C","C",IF(自己診断!$D79="-","-",0)))),0)</f>
        <v>0</v>
      </c>
      <c r="K71" s="5" t="n">
        <f aca="false">IF($E71="製図/検図/審査",IF(自己診断!$D79="A","A",IF(自己診断!$D79="B","B",IF(自己診断!$D79="C","C",IF(自己診断!$D79="-","-",0)))),0)</f>
        <v>0</v>
      </c>
      <c r="L71" s="5" t="n">
        <f aca="false">IF($E71="材料知識",IF(自己診断!$D79="A","A",IF(自己診断!$D79="B","B",IF(自己診断!$D79="C","C",IF(自己診断!$D79="-","-",0)))),0)</f>
        <v>0</v>
      </c>
      <c r="M71" s="5" t="n">
        <f aca="false">IF($E71="加工/計測知識",IF(自己診断!$D79="A","A",IF(自己診断!$D79="B","B",IF(自己診断!$D79="C","C",IF(自己診断!$D79="-","-",0)))),0)</f>
        <v>0</v>
      </c>
    </row>
    <row r="72" customFormat="false" ht="13.5" hidden="true" customHeight="false" outlineLevel="0" collapsed="false">
      <c r="C72" s="7"/>
      <c r="D72" s="70" t="n">
        <f aca="false">D71+1</f>
        <v>58</v>
      </c>
      <c r="E72" s="72" t="s">
        <v>133</v>
      </c>
      <c r="F72" s="5" t="n">
        <f aca="false">IF($E72="Q：品質",IF(自己診断!$D80="A","A",IF(自己診断!$D80="B","B",IF(自己診断!$D80="C","C",IF(自己診断!$D80="-","-",0)))),0)</f>
        <v>0</v>
      </c>
      <c r="G72" s="5" t="n">
        <f aca="false">IF($E72="C：コスト",IF(自己診断!$D80="A","A",IF(自己診断!$D80="B","B",IF(自己診断!$D80="C","C",IF(自己診断!$D80="-","-",0)))),0)</f>
        <v>0</v>
      </c>
      <c r="H72" s="5" t="n">
        <f aca="false">IF($E72="D/Pa：期日/特許",IF(自己診断!$D80="A","A",IF(自己診断!$D80="B","B",IF(自己診断!$D80="C","C",IF(自己診断!$D80="-","-",0)))),0)</f>
        <v>0</v>
      </c>
      <c r="I72" s="5" t="str">
        <f aca="false">IF($E72="企画/交渉/管理",IF(自己診断!$D80="A","A",IF(自己診断!$D80="B","B",IF(自己診断!$D80="C","C",IF(自己診断!$D80="-","-",0)))),0)</f>
        <v>A</v>
      </c>
      <c r="J72" s="5" t="n">
        <f aca="false">IF($E72="設計書の範疇",IF(自己診断!$D80="A","A",IF(自己診断!$D80="B","B",IF(自己診断!$D80="C","C",IF(自己診断!$D80="-","-",0)))),0)</f>
        <v>0</v>
      </c>
      <c r="K72" s="5" t="n">
        <f aca="false">IF($E72="製図/検図/審査",IF(自己診断!$D80="A","A",IF(自己診断!$D80="B","B",IF(自己診断!$D80="C","C",IF(自己診断!$D80="-","-",0)))),0)</f>
        <v>0</v>
      </c>
      <c r="L72" s="5" t="n">
        <f aca="false">IF($E72="材料知識",IF(自己診断!$D80="A","A",IF(自己診断!$D80="B","B",IF(自己診断!$D80="C","C",IF(自己診断!$D80="-","-",0)))),0)</f>
        <v>0</v>
      </c>
      <c r="M72" s="5" t="n">
        <f aca="false">IF($E72="加工/計測知識",IF(自己診断!$D80="A","A",IF(自己診断!$D80="B","B",IF(自己診断!$D80="C","C",IF(自己診断!$D80="-","-",0)))),0)</f>
        <v>0</v>
      </c>
    </row>
    <row r="73" customFormat="false" ht="13.5" hidden="true" customHeight="false" outlineLevel="0" collapsed="false">
      <c r="C73" s="7"/>
      <c r="D73" s="70" t="n">
        <f aca="false">D72+1</f>
        <v>59</v>
      </c>
      <c r="E73" s="75" t="s">
        <v>131</v>
      </c>
      <c r="F73" s="5" t="n">
        <f aca="false">IF($E73="Q：品質",IF(自己診断!$D81="A","A",IF(自己診断!$D81="B","B",IF(自己診断!$D81="C","C",IF(自己診断!$D81="-","-",0)))),0)</f>
        <v>0</v>
      </c>
      <c r="G73" s="5" t="str">
        <f aca="false">IF($E73="C：コスト",IF(自己診断!$D81="A","A",IF(自己診断!$D81="B","B",IF(自己診断!$D81="C","C",IF(自己診断!$D81="-","-",0)))),0)</f>
        <v>B</v>
      </c>
      <c r="H73" s="5" t="n">
        <f aca="false">IF($E73="D/Pa：期日/特許",IF(自己診断!$D81="A","A",IF(自己診断!$D81="B","B",IF(自己診断!$D81="C","C",IF(自己診断!$D81="-","-",0)))),0)</f>
        <v>0</v>
      </c>
      <c r="I73" s="5" t="n">
        <f aca="false">IF($E73="企画/交渉/管理",IF(自己診断!$D81="A","A",IF(自己診断!$D81="B","B",IF(自己診断!$D81="C","C",IF(自己診断!$D81="-","-",0)))),0)</f>
        <v>0</v>
      </c>
      <c r="J73" s="5" t="n">
        <f aca="false">IF($E73="設計書の範疇",IF(自己診断!$D81="A","A",IF(自己診断!$D81="B","B",IF(自己診断!$D81="C","C",IF(自己診断!$D81="-","-",0)))),0)</f>
        <v>0</v>
      </c>
      <c r="K73" s="5" t="n">
        <f aca="false">IF($E73="製図/検図/審査",IF(自己診断!$D81="A","A",IF(自己診断!$D81="B","B",IF(自己診断!$D81="C","C",IF(自己診断!$D81="-","-",0)))),0)</f>
        <v>0</v>
      </c>
      <c r="L73" s="5" t="n">
        <f aca="false">IF($E73="材料知識",IF(自己診断!$D81="A","A",IF(自己診断!$D81="B","B",IF(自己診断!$D81="C","C",IF(自己診断!$D81="-","-",0)))),0)</f>
        <v>0</v>
      </c>
      <c r="M73" s="5" t="n">
        <f aca="false">IF($E73="加工/計測知識",IF(自己診断!$D81="A","A",IF(自己診断!$D81="B","B",IF(自己診断!$D81="C","C",IF(自己診断!$D81="-","-",0)))),0)</f>
        <v>0</v>
      </c>
    </row>
    <row r="74" customFormat="false" ht="13.5" hidden="true" customHeight="false" outlineLevel="0" collapsed="false">
      <c r="C74" s="7"/>
      <c r="D74" s="70" t="n">
        <f aca="false">D73+1</f>
        <v>60</v>
      </c>
      <c r="E74" s="75" t="s">
        <v>129</v>
      </c>
      <c r="F74" s="5" t="str">
        <f aca="false">IF($E74="Q：品質",IF(自己診断!$D82="A","A",IF(自己診断!$D82="B","B",IF(自己診断!$D82="C","C",IF(自己診断!$D82="-","-",0)))),0)</f>
        <v>B</v>
      </c>
      <c r="G74" s="5" t="n">
        <f aca="false">IF($E74="C：コスト",IF(自己診断!$D82="A","A",IF(自己診断!$D82="B","B",IF(自己診断!$D82="C","C",IF(自己診断!$D82="-","-",0)))),0)</f>
        <v>0</v>
      </c>
      <c r="H74" s="5" t="n">
        <f aca="false">IF($E74="D/Pa：期日/特許",IF(自己診断!$D82="A","A",IF(自己診断!$D82="B","B",IF(自己診断!$D82="C","C",IF(自己診断!$D82="-","-",0)))),0)</f>
        <v>0</v>
      </c>
      <c r="I74" s="5" t="n">
        <f aca="false">IF($E74="企画/交渉/管理",IF(自己診断!$D82="A","A",IF(自己診断!$D82="B","B",IF(自己診断!$D82="C","C",IF(自己診断!$D82="-","-",0)))),0)</f>
        <v>0</v>
      </c>
      <c r="J74" s="5" t="n">
        <f aca="false">IF($E74="設計書の範疇",IF(自己診断!$D82="A","A",IF(自己診断!$D82="B","B",IF(自己診断!$D82="C","C",IF(自己診断!$D82="-","-",0)))),0)</f>
        <v>0</v>
      </c>
      <c r="K74" s="5" t="n">
        <f aca="false">IF($E74="製図/検図/審査",IF(自己診断!$D82="A","A",IF(自己診断!$D82="B","B",IF(自己診断!$D82="C","C",IF(自己診断!$D82="-","-",0)))),0)</f>
        <v>0</v>
      </c>
      <c r="L74" s="5" t="n">
        <f aca="false">IF($E74="材料知識",IF(自己診断!$D82="A","A",IF(自己診断!$D82="B","B",IF(自己診断!$D82="C","C",IF(自己診断!$D82="-","-",0)))),0)</f>
        <v>0</v>
      </c>
      <c r="M74" s="5" t="n">
        <f aca="false">IF($E74="加工/計測知識",IF(自己診断!$D82="A","A",IF(自己診断!$D82="B","B",IF(自己診断!$D82="C","C",IF(自己診断!$D82="-","-",0)))),0)</f>
        <v>0</v>
      </c>
    </row>
    <row r="75" customFormat="false" ht="13.5" hidden="true" customHeight="false" outlineLevel="0" collapsed="false">
      <c r="C75" s="7"/>
      <c r="D75" s="73" t="s">
        <v>18</v>
      </c>
      <c r="E75" s="73" t="s">
        <v>18</v>
      </c>
      <c r="F75" s="5" t="n">
        <f aca="false">IF($E75="Q：品質",IF(自己診断!$D83="A","A",IF(自己診断!$D83="B","B",IF(自己診断!$D83="C","C",IF(自己診断!$D83="-","-",0)))),0)</f>
        <v>0</v>
      </c>
      <c r="G75" s="5" t="n">
        <f aca="false">IF($E75="C：コスト",IF(自己診断!$D83="A","A",IF(自己診断!$D83="B","B",IF(自己診断!$D83="C","C",IF(自己診断!$D83="-","-",0)))),0)</f>
        <v>0</v>
      </c>
      <c r="H75" s="5" t="n">
        <f aca="false">IF($E75="D/Pa：期日/特許",IF(自己診断!$D83="A","A",IF(自己診断!$D83="B","B",IF(自己診断!$D83="C","C",IF(自己診断!$D83="-","-",0)))),0)</f>
        <v>0</v>
      </c>
      <c r="I75" s="5" t="n">
        <f aca="false">IF($E75="企画/交渉/管理",IF(自己診断!$D83="A","A",IF(自己診断!$D83="B","B",IF(自己診断!$D83="C","C",IF(自己診断!$D83="-","-",0)))),0)</f>
        <v>0</v>
      </c>
      <c r="J75" s="5" t="n">
        <f aca="false">IF($E75="設計書の範疇",IF(自己診断!$D83="A","A",IF(自己診断!$D83="B","B",IF(自己診断!$D83="C","C",IF(自己診断!$D83="-","-",0)))),0)</f>
        <v>0</v>
      </c>
      <c r="K75" s="5" t="n">
        <f aca="false">IF($E75="製図/検図/審査",IF(自己診断!$D83="A","A",IF(自己診断!$D83="B","B",IF(自己診断!$D83="C","C",IF(自己診断!$D83="-","-",0)))),0)</f>
        <v>0</v>
      </c>
      <c r="L75" s="5" t="n">
        <f aca="false">IF($E75="材料知識",IF(自己診断!$D83="A","A",IF(自己診断!$D83="B","B",IF(自己診断!$D83="C","C",IF(自己診断!$D83="-","-",0)))),0)</f>
        <v>0</v>
      </c>
      <c r="M75" s="5" t="n">
        <f aca="false">IF($E75="加工/計測知識",IF(自己診断!$D83="A","A",IF(自己診断!$D83="B","B",IF(自己診断!$D83="C","C",IF(自己診断!$D83="-","-",0)))),0)</f>
        <v>0</v>
      </c>
    </row>
    <row r="76" customFormat="false" ht="13.5" hidden="true" customHeight="false" outlineLevel="0" collapsed="false">
      <c r="C76" s="7"/>
      <c r="D76" s="70" t="n">
        <f aca="false">D74+1</f>
        <v>61</v>
      </c>
      <c r="E76" s="75" t="s">
        <v>129</v>
      </c>
      <c r="F76" s="5" t="str">
        <f aca="false">IF($E76="Q：品質",IF(自己診断!$D84="A","A",IF(自己診断!$D84="B","B",IF(自己診断!$D84="C","C",IF(自己診断!$D84="-","-",0)))),0)</f>
        <v>A</v>
      </c>
      <c r="G76" s="5" t="n">
        <f aca="false">IF($E76="C：コスト",IF(自己診断!$D84="A","A",IF(自己診断!$D84="B","B",IF(自己診断!$D84="C","C",IF(自己診断!$D84="-","-",0)))),0)</f>
        <v>0</v>
      </c>
      <c r="H76" s="5" t="n">
        <f aca="false">IF($E76="D/Pa：期日/特許",IF(自己診断!$D84="A","A",IF(自己診断!$D84="B","B",IF(自己診断!$D84="C","C",IF(自己診断!$D84="-","-",0)))),0)</f>
        <v>0</v>
      </c>
      <c r="I76" s="5" t="n">
        <f aca="false">IF($E76="企画/交渉/管理",IF(自己診断!$D84="A","A",IF(自己診断!$D84="B","B",IF(自己診断!$D84="C","C",IF(自己診断!$D84="-","-",0)))),0)</f>
        <v>0</v>
      </c>
      <c r="J76" s="5" t="n">
        <f aca="false">IF($E76="設計書の範疇",IF(自己診断!$D84="A","A",IF(自己診断!$D84="B","B",IF(自己診断!$D84="C","C",IF(自己診断!$D84="-","-",0)))),0)</f>
        <v>0</v>
      </c>
      <c r="K76" s="5" t="n">
        <f aca="false">IF($E76="製図/検図/審査",IF(自己診断!$D84="A","A",IF(自己診断!$D84="B","B",IF(自己診断!$D84="C","C",IF(自己診断!$D84="-","-",0)))),0)</f>
        <v>0</v>
      </c>
      <c r="L76" s="5" t="n">
        <f aca="false">IF($E76="材料知識",IF(自己診断!$D84="A","A",IF(自己診断!$D84="B","B",IF(自己診断!$D84="C","C",IF(自己診断!$D84="-","-",0)))),0)</f>
        <v>0</v>
      </c>
      <c r="M76" s="5" t="n">
        <f aca="false">IF($E76="加工/計測知識",IF(自己診断!$D84="A","A",IF(自己診断!$D84="B","B",IF(自己診断!$D84="C","C",IF(自己診断!$D84="-","-",0)))),0)</f>
        <v>0</v>
      </c>
    </row>
    <row r="77" customFormat="false" ht="13.5" hidden="true" customHeight="false" outlineLevel="0" collapsed="false">
      <c r="C77" s="7"/>
      <c r="D77" s="70" t="n">
        <f aca="false">D76+1</f>
        <v>62</v>
      </c>
      <c r="E77" s="75" t="s">
        <v>132</v>
      </c>
      <c r="F77" s="5" t="n">
        <f aca="false">IF($E77="Q：品質",IF(自己診断!$D85="A","A",IF(自己診断!$D85="B","B",IF(自己診断!$D85="C","C",IF(自己診断!$D85="-","-",0)))),0)</f>
        <v>0</v>
      </c>
      <c r="G77" s="5" t="n">
        <f aca="false">IF($E77="C：コスト",IF(自己診断!$D85="A","A",IF(自己診断!$D85="B","B",IF(自己診断!$D85="C","C",IF(自己診断!$D85="-","-",0)))),0)</f>
        <v>0</v>
      </c>
      <c r="H77" s="5" t="str">
        <f aca="false">IF($E77="D/Pa：期日/特許",IF(自己診断!$D85="A","A",IF(自己診断!$D85="B","B",IF(自己診断!$D85="C","C",IF(自己診断!$D85="-","-",0)))),0)</f>
        <v>B</v>
      </c>
      <c r="I77" s="5" t="n">
        <f aca="false">IF($E77="企画/交渉/管理",IF(自己診断!$D85="A","A",IF(自己診断!$D85="B","B",IF(自己診断!$D85="C","C",IF(自己診断!$D85="-","-",0)))),0)</f>
        <v>0</v>
      </c>
      <c r="J77" s="5" t="n">
        <f aca="false">IF($E77="設計書の範疇",IF(自己診断!$D85="A","A",IF(自己診断!$D85="B","B",IF(自己診断!$D85="C","C",IF(自己診断!$D85="-","-",0)))),0)</f>
        <v>0</v>
      </c>
      <c r="K77" s="5" t="n">
        <f aca="false">IF($E77="製図/検図/審査",IF(自己診断!$D85="A","A",IF(自己診断!$D85="B","B",IF(自己診断!$D85="C","C",IF(自己診断!$D85="-","-",0)))),0)</f>
        <v>0</v>
      </c>
      <c r="L77" s="5" t="n">
        <f aca="false">IF($E77="材料知識",IF(自己診断!$D85="A","A",IF(自己診断!$D85="B","B",IF(自己診断!$D85="C","C",IF(自己診断!$D85="-","-",0)))),0)</f>
        <v>0</v>
      </c>
      <c r="M77" s="5" t="n">
        <f aca="false">IF($E77="加工/計測知識",IF(自己診断!$D85="A","A",IF(自己診断!$D85="B","B",IF(自己診断!$D85="C","C",IF(自己診断!$D85="-","-",0)))),0)</f>
        <v>0</v>
      </c>
    </row>
    <row r="78" customFormat="false" ht="13.5" hidden="true" customHeight="false" outlineLevel="0" collapsed="false">
      <c r="C78" s="7"/>
      <c r="D78" s="70" t="n">
        <f aca="false">D77+1</f>
        <v>63</v>
      </c>
      <c r="E78" s="75" t="s">
        <v>132</v>
      </c>
      <c r="F78" s="5" t="n">
        <f aca="false">IF($E78="Q：品質",IF(自己診断!$D86="A","A",IF(自己診断!$D86="B","B",IF(自己診断!$D86="C","C",IF(自己診断!$D86="-","-",0)))),0)</f>
        <v>0</v>
      </c>
      <c r="G78" s="5" t="n">
        <f aca="false">IF($E78="C：コスト",IF(自己診断!$D86="A","A",IF(自己診断!$D86="B","B",IF(自己診断!$D86="C","C",IF(自己診断!$D86="-","-",0)))),0)</f>
        <v>0</v>
      </c>
      <c r="H78" s="5" t="str">
        <f aca="false">IF($E78="D/Pa：期日/特許",IF(自己診断!$D86="A","A",IF(自己診断!$D86="B","B",IF(自己診断!$D86="C","C",IF(自己診断!$D86="-","-",0)))),0)</f>
        <v>A</v>
      </c>
      <c r="I78" s="5" t="n">
        <f aca="false">IF($E78="企画/交渉/管理",IF(自己診断!$D86="A","A",IF(自己診断!$D86="B","B",IF(自己診断!$D86="C","C",IF(自己診断!$D86="-","-",0)))),0)</f>
        <v>0</v>
      </c>
      <c r="J78" s="5" t="n">
        <f aca="false">IF($E78="設計書の範疇",IF(自己診断!$D86="A","A",IF(自己診断!$D86="B","B",IF(自己診断!$D86="C","C",IF(自己診断!$D86="-","-",0)))),0)</f>
        <v>0</v>
      </c>
      <c r="K78" s="5" t="n">
        <f aca="false">IF($E78="製図/検図/審査",IF(自己診断!$D86="A","A",IF(自己診断!$D86="B","B",IF(自己診断!$D86="C","C",IF(自己診断!$D86="-","-",0)))),0)</f>
        <v>0</v>
      </c>
      <c r="L78" s="5" t="n">
        <f aca="false">IF($E78="材料知識",IF(自己診断!$D86="A","A",IF(自己診断!$D86="B","B",IF(自己診断!$D86="C","C",IF(自己診断!$D86="-","-",0)))),0)</f>
        <v>0</v>
      </c>
      <c r="M78" s="5" t="n">
        <f aca="false">IF($E78="加工/計測知識",IF(自己診断!$D86="A","A",IF(自己診断!$D86="B","B",IF(自己診断!$D86="C","C",IF(自己診断!$D86="-","-",0)))),0)</f>
        <v>0</v>
      </c>
    </row>
    <row r="79" customFormat="false" ht="13.5" hidden="true" customHeight="false" outlineLevel="0" collapsed="false">
      <c r="C79" s="7"/>
      <c r="D79" s="70" t="n">
        <f aca="false">D78+1</f>
        <v>64</v>
      </c>
      <c r="E79" s="72" t="s">
        <v>135</v>
      </c>
      <c r="F79" s="5" t="n">
        <f aca="false">IF($E79="Q：品質",IF(自己診断!$D87="A","A",IF(自己診断!$D87="B","B",IF(自己診断!$D87="C","C",IF(自己診断!$D87="-","-",0)))),0)</f>
        <v>0</v>
      </c>
      <c r="G79" s="5" t="n">
        <f aca="false">IF($E79="C：コスト",IF(自己診断!$D87="A","A",IF(自己診断!$D87="B","B",IF(自己診断!$D87="C","C",IF(自己診断!$D87="-","-",0)))),0)</f>
        <v>0</v>
      </c>
      <c r="H79" s="5" t="n">
        <f aca="false">IF($E79="D/Pa：期日/特許",IF(自己診断!$D87="A","A",IF(自己診断!$D87="B","B",IF(自己診断!$D87="C","C",IF(自己診断!$D87="-","-",0)))),0)</f>
        <v>0</v>
      </c>
      <c r="I79" s="5" t="n">
        <f aca="false">IF($E79="企画/交渉/管理",IF(自己診断!$D87="A","A",IF(自己診断!$D87="B","B",IF(自己診断!$D87="C","C",IF(自己診断!$D87="-","-",0)))),0)</f>
        <v>0</v>
      </c>
      <c r="J79" s="5" t="str">
        <f aca="false">IF($E79="設計書の範疇",IF(自己診断!$D87="A","A",IF(自己診断!$D87="B","B",IF(自己診断!$D87="C","C",IF(自己診断!$D87="-","-",0)))),0)</f>
        <v>C</v>
      </c>
      <c r="K79" s="5" t="n">
        <f aca="false">IF($E79="製図/検図/審査",IF(自己診断!$D87="A","A",IF(自己診断!$D87="B","B",IF(自己診断!$D87="C","C",IF(自己診断!$D87="-","-",0)))),0)</f>
        <v>0</v>
      </c>
      <c r="L79" s="5" t="n">
        <f aca="false">IF($E79="材料知識",IF(自己診断!$D87="A","A",IF(自己診断!$D87="B","B",IF(自己診断!$D87="C","C",IF(自己診断!$D87="-","-",0)))),0)</f>
        <v>0</v>
      </c>
      <c r="M79" s="5" t="n">
        <f aca="false">IF($E79="加工/計測知識",IF(自己診断!$D87="A","A",IF(自己診断!$D87="B","B",IF(自己診断!$D87="C","C",IF(自己診断!$D87="-","-",0)))),0)</f>
        <v>0</v>
      </c>
    </row>
    <row r="80" customFormat="false" ht="13.5" hidden="true" customHeight="false" outlineLevel="0" collapsed="false">
      <c r="C80" s="7"/>
      <c r="D80" s="70" t="n">
        <f aca="false">D79+1</f>
        <v>65</v>
      </c>
      <c r="E80" s="72" t="s">
        <v>135</v>
      </c>
      <c r="F80" s="5" t="n">
        <f aca="false">IF($E80="Q：品質",IF(自己診断!$D88="A","A",IF(自己診断!$D88="B","B",IF(自己診断!$D88="C","C",IF(自己診断!$D88="-","-",0)))),0)</f>
        <v>0</v>
      </c>
      <c r="G80" s="5" t="n">
        <f aca="false">IF($E80="C：コスト",IF(自己診断!$D88="A","A",IF(自己診断!$D88="B","B",IF(自己診断!$D88="C","C",IF(自己診断!$D88="-","-",0)))),0)</f>
        <v>0</v>
      </c>
      <c r="H80" s="5" t="n">
        <f aca="false">IF($E80="D/Pa：期日/特許",IF(自己診断!$D88="A","A",IF(自己診断!$D88="B","B",IF(自己診断!$D88="C","C",IF(自己診断!$D88="-","-",0)))),0)</f>
        <v>0</v>
      </c>
      <c r="I80" s="5" t="n">
        <f aca="false">IF($E80="企画/交渉/管理",IF(自己診断!$D88="A","A",IF(自己診断!$D88="B","B",IF(自己診断!$D88="C","C",IF(自己診断!$D88="-","-",0)))),0)</f>
        <v>0</v>
      </c>
      <c r="J80" s="5" t="str">
        <f aca="false">IF($E80="設計書の範疇",IF(自己診断!$D88="A","A",IF(自己診断!$D88="B","B",IF(自己診断!$D88="C","C",IF(自己診断!$D88="-","-",0)))),0)</f>
        <v>C</v>
      </c>
      <c r="K80" s="5" t="n">
        <f aca="false">IF($E80="製図/検図/審査",IF(自己診断!$D88="A","A",IF(自己診断!$D88="B","B",IF(自己診断!$D88="C","C",IF(自己診断!$D88="-","-",0)))),0)</f>
        <v>0</v>
      </c>
      <c r="L80" s="5" t="n">
        <f aca="false">IF($E80="材料知識",IF(自己診断!$D88="A","A",IF(自己診断!$D88="B","B",IF(自己診断!$D88="C","C",IF(自己診断!$D88="-","-",0)))),0)</f>
        <v>0</v>
      </c>
      <c r="M80" s="5" t="n">
        <f aca="false">IF($E80="加工/計測知識",IF(自己診断!$D88="A","A",IF(自己診断!$D88="B","B",IF(自己診断!$D88="C","C",IF(自己診断!$D88="-","-",0)))),0)</f>
        <v>0</v>
      </c>
    </row>
    <row r="81" customFormat="false" ht="13.5" hidden="true" customHeight="false" outlineLevel="0" collapsed="false">
      <c r="C81" s="7"/>
      <c r="D81" s="73" t="s">
        <v>18</v>
      </c>
      <c r="E81" s="73" t="s">
        <v>18</v>
      </c>
      <c r="F81" s="5" t="n">
        <f aca="false">IF($E81="Q：品質",IF(自己診断!$D89="A","A",IF(自己診断!$D89="B","B",IF(自己診断!$D89="C","C",IF(自己診断!$D89="-","-",0)))),0)</f>
        <v>0</v>
      </c>
      <c r="G81" s="5" t="n">
        <f aca="false">IF($E81="C：コスト",IF(自己診断!$D89="A","A",IF(自己診断!$D89="B","B",IF(自己診断!$D89="C","C",IF(自己診断!$D89="-","-",0)))),0)</f>
        <v>0</v>
      </c>
      <c r="H81" s="5" t="n">
        <f aca="false">IF($E81="D/Pa：期日/特許",IF(自己診断!$D89="A","A",IF(自己診断!$D89="B","B",IF(自己診断!$D89="C","C",IF(自己診断!$D89="-","-",0)))),0)</f>
        <v>0</v>
      </c>
      <c r="I81" s="5" t="n">
        <f aca="false">IF($E81="企画/交渉/管理",IF(自己診断!$D89="A","A",IF(自己診断!$D89="B","B",IF(自己診断!$D89="C","C",IF(自己診断!$D89="-","-",0)))),0)</f>
        <v>0</v>
      </c>
      <c r="J81" s="5" t="n">
        <f aca="false">IF($E81="設計書の範疇",IF(自己診断!$D89="A","A",IF(自己診断!$D89="B","B",IF(自己診断!$D89="C","C",IF(自己診断!$D89="-","-",0)))),0)</f>
        <v>0</v>
      </c>
      <c r="K81" s="5" t="n">
        <f aca="false">IF($E81="製図/検図/審査",IF(自己診断!$D89="A","A",IF(自己診断!$D89="B","B",IF(自己診断!$D89="C","C",IF(自己診断!$D89="-","-",0)))),0)</f>
        <v>0</v>
      </c>
      <c r="L81" s="5" t="n">
        <f aca="false">IF($E81="材料知識",IF(自己診断!$D89="A","A",IF(自己診断!$D89="B","B",IF(自己診断!$D89="C","C",IF(自己診断!$D89="-","-",0)))),0)</f>
        <v>0</v>
      </c>
      <c r="M81" s="5" t="n">
        <f aca="false">IF($E81="加工/計測知識",IF(自己診断!$D89="A","A",IF(自己診断!$D89="B","B",IF(自己診断!$D89="C","C",IF(自己診断!$D89="-","-",0)))),0)</f>
        <v>0</v>
      </c>
    </row>
    <row r="82" customFormat="false" ht="13.5" hidden="true" customHeight="false" outlineLevel="0" collapsed="false">
      <c r="C82" s="7"/>
      <c r="D82" s="70" t="n">
        <f aca="false">D80+1</f>
        <v>66</v>
      </c>
      <c r="E82" s="72" t="s">
        <v>133</v>
      </c>
      <c r="F82" s="5" t="n">
        <f aca="false">IF($E82="Q：品質",IF(自己診断!$D90="A","A",IF(自己診断!$D90="B","B",IF(自己診断!$D90="C","C",IF(自己診断!$D90="-","-",0)))),0)</f>
        <v>0</v>
      </c>
      <c r="G82" s="5" t="n">
        <f aca="false">IF($E82="C：コスト",IF(自己診断!$D90="A","A",IF(自己診断!$D90="B","B",IF(自己診断!$D90="C","C",IF(自己診断!$D90="-","-",0)))),0)</f>
        <v>0</v>
      </c>
      <c r="H82" s="5" t="n">
        <f aca="false">IF($E82="D/Pa：期日/特許",IF(自己診断!$D90="A","A",IF(自己診断!$D90="B","B",IF(自己診断!$D90="C","C",IF(自己診断!$D90="-","-",0)))),0)</f>
        <v>0</v>
      </c>
      <c r="I82" s="5" t="str">
        <f aca="false">IF($E82="企画/交渉/管理",IF(自己診断!$D90="A","A",IF(自己診断!$D90="B","B",IF(自己診断!$D90="C","C",IF(自己診断!$D90="-","-",0)))),0)</f>
        <v>B</v>
      </c>
      <c r="J82" s="5" t="n">
        <f aca="false">IF($E82="設計書の範疇",IF(自己診断!$D90="A","A",IF(自己診断!$D90="B","B",IF(自己診断!$D90="C","C",IF(自己診断!$D90="-","-",0)))),0)</f>
        <v>0</v>
      </c>
      <c r="K82" s="5" t="n">
        <f aca="false">IF($E82="製図/検図/審査",IF(自己診断!$D90="A","A",IF(自己診断!$D90="B","B",IF(自己診断!$D90="C","C",IF(自己診断!$D90="-","-",0)))),0)</f>
        <v>0</v>
      </c>
      <c r="L82" s="5" t="n">
        <f aca="false">IF($E82="材料知識",IF(自己診断!$D90="A","A",IF(自己診断!$D90="B","B",IF(自己診断!$D90="C","C",IF(自己診断!$D90="-","-",0)))),0)</f>
        <v>0</v>
      </c>
      <c r="M82" s="5" t="n">
        <f aca="false">IF($E82="加工/計測知識",IF(自己診断!$D90="A","A",IF(自己診断!$D90="B","B",IF(自己診断!$D90="C","C",IF(自己診断!$D90="-","-",0)))),0)</f>
        <v>0</v>
      </c>
    </row>
    <row r="83" customFormat="false" ht="13.5" hidden="true" customHeight="false" outlineLevel="0" collapsed="false">
      <c r="C83" s="7"/>
      <c r="D83" s="70" t="n">
        <f aca="false">D82+1</f>
        <v>67</v>
      </c>
      <c r="E83" s="72" t="s">
        <v>133</v>
      </c>
      <c r="F83" s="5" t="n">
        <f aca="false">IF($E83="Q：品質",IF(自己診断!$D91="A","A",IF(自己診断!$D91="B","B",IF(自己診断!$D91="C","C",IF(自己診断!$D91="-","-",0)))),0)</f>
        <v>0</v>
      </c>
      <c r="G83" s="5" t="n">
        <f aca="false">IF($E83="C：コスト",IF(自己診断!$D91="A","A",IF(自己診断!$D91="B","B",IF(自己診断!$D91="C","C",IF(自己診断!$D91="-","-",0)))),0)</f>
        <v>0</v>
      </c>
      <c r="H83" s="5" t="n">
        <f aca="false">IF($E83="D/Pa：期日/特許",IF(自己診断!$D91="A","A",IF(自己診断!$D91="B","B",IF(自己診断!$D91="C","C",IF(自己診断!$D91="-","-",0)))),0)</f>
        <v>0</v>
      </c>
      <c r="I83" s="5" t="str">
        <f aca="false">IF($E83="企画/交渉/管理",IF(自己診断!$D91="A","A",IF(自己診断!$D91="B","B",IF(自己診断!$D91="C","C",IF(自己診断!$D91="-","-",0)))),0)</f>
        <v>B</v>
      </c>
      <c r="J83" s="5" t="n">
        <f aca="false">IF($E83="設計書の範疇",IF(自己診断!$D91="A","A",IF(自己診断!$D91="B","B",IF(自己診断!$D91="C","C",IF(自己診断!$D91="-","-",0)))),0)</f>
        <v>0</v>
      </c>
      <c r="K83" s="5" t="n">
        <f aca="false">IF($E83="製図/検図/審査",IF(自己診断!$D91="A","A",IF(自己診断!$D91="B","B",IF(自己診断!$D91="C","C",IF(自己診断!$D91="-","-",0)))),0)</f>
        <v>0</v>
      </c>
      <c r="L83" s="5" t="n">
        <f aca="false">IF($E83="材料知識",IF(自己診断!$D91="A","A",IF(自己診断!$D91="B","B",IF(自己診断!$D91="C","C",IF(自己診断!$D91="-","-",0)))),0)</f>
        <v>0</v>
      </c>
      <c r="M83" s="5" t="n">
        <f aca="false">IF($E83="加工/計測知識",IF(自己診断!$D91="A","A",IF(自己診断!$D91="B","B",IF(自己診断!$D91="C","C",IF(自己診断!$D91="-","-",0)))),0)</f>
        <v>0</v>
      </c>
    </row>
    <row r="84" customFormat="false" ht="13.5" hidden="true" customHeight="false" outlineLevel="0" collapsed="false">
      <c r="C84" s="7"/>
      <c r="D84" s="70" t="n">
        <f aca="false">D83+1</f>
        <v>68</v>
      </c>
      <c r="E84" s="72" t="s">
        <v>133</v>
      </c>
      <c r="F84" s="5" t="n">
        <f aca="false">IF($E84="Q：品質",IF(自己診断!$D92="A","A",IF(自己診断!$D92="B","B",IF(自己診断!$D92="C","C",IF(自己診断!$D92="-","-",0)))),0)</f>
        <v>0</v>
      </c>
      <c r="G84" s="5" t="n">
        <f aca="false">IF($E84="C：コスト",IF(自己診断!$D92="A","A",IF(自己診断!$D92="B","B",IF(自己診断!$D92="C","C",IF(自己診断!$D92="-","-",0)))),0)</f>
        <v>0</v>
      </c>
      <c r="H84" s="5" t="n">
        <f aca="false">IF($E84="D/Pa：期日/特許",IF(自己診断!$D92="A","A",IF(自己診断!$D92="B","B",IF(自己診断!$D92="C","C",IF(自己診断!$D92="-","-",0)))),0)</f>
        <v>0</v>
      </c>
      <c r="I84" s="5" t="str">
        <f aca="false">IF($E84="企画/交渉/管理",IF(自己診断!$D92="A","A",IF(自己診断!$D92="B","B",IF(自己診断!$D92="C","C",IF(自己診断!$D92="-","-",0)))),0)</f>
        <v>C</v>
      </c>
      <c r="J84" s="5" t="n">
        <f aca="false">IF($E84="設計書の範疇",IF(自己診断!$D92="A","A",IF(自己診断!$D92="B","B",IF(自己診断!$D92="C","C",IF(自己診断!$D92="-","-",0)))),0)</f>
        <v>0</v>
      </c>
      <c r="K84" s="5" t="n">
        <f aca="false">IF($E84="製図/検図/審査",IF(自己診断!$D92="A","A",IF(自己診断!$D92="B","B",IF(自己診断!$D92="C","C",IF(自己診断!$D92="-","-",0)))),0)</f>
        <v>0</v>
      </c>
      <c r="L84" s="5" t="n">
        <f aca="false">IF($E84="材料知識",IF(自己診断!$D92="A","A",IF(自己診断!$D92="B","B",IF(自己診断!$D92="C","C",IF(自己診断!$D92="-","-",0)))),0)</f>
        <v>0</v>
      </c>
      <c r="M84" s="5" t="n">
        <f aca="false">IF($E84="加工/計測知識",IF(自己診断!$D92="A","A",IF(自己診断!$D92="B","B",IF(自己診断!$D92="C","C",IF(自己診断!$D92="-","-",0)))),0)</f>
        <v>0</v>
      </c>
    </row>
    <row r="85" customFormat="false" ht="13.5" hidden="true" customHeight="false" outlineLevel="0" collapsed="false">
      <c r="C85" s="7"/>
      <c r="D85" s="70" t="n">
        <f aca="false">D84+1</f>
        <v>69</v>
      </c>
      <c r="E85" s="72" t="s">
        <v>133</v>
      </c>
      <c r="F85" s="5" t="n">
        <f aca="false">IF($E85="Q：品質",IF(自己診断!$D93="A","A",IF(自己診断!$D93="B","B",IF(自己診断!$D93="C","C",IF(自己診断!$D93="-","-",0)))),0)</f>
        <v>0</v>
      </c>
      <c r="G85" s="5" t="n">
        <f aca="false">IF($E85="C：コスト",IF(自己診断!$D93="A","A",IF(自己診断!$D93="B","B",IF(自己診断!$D93="C","C",IF(自己診断!$D93="-","-",0)))),0)</f>
        <v>0</v>
      </c>
      <c r="H85" s="5" t="n">
        <f aca="false">IF($E85="D/Pa：期日/特許",IF(自己診断!$D93="A","A",IF(自己診断!$D93="B","B",IF(自己診断!$D93="C","C",IF(自己診断!$D93="-","-",0)))),0)</f>
        <v>0</v>
      </c>
      <c r="I85" s="5" t="str">
        <f aca="false">IF($E85="企画/交渉/管理",IF(自己診断!$D93="A","A",IF(自己診断!$D93="B","B",IF(自己診断!$D93="C","C",IF(自己診断!$D93="-","-",0)))),0)</f>
        <v>B</v>
      </c>
      <c r="J85" s="5" t="n">
        <f aca="false">IF($E85="設計書の範疇",IF(自己診断!$D93="A","A",IF(自己診断!$D93="B","B",IF(自己診断!$D93="C","C",IF(自己診断!$D93="-","-",0)))),0)</f>
        <v>0</v>
      </c>
      <c r="K85" s="5" t="n">
        <f aca="false">IF($E85="製図/検図/審査",IF(自己診断!$D93="A","A",IF(自己診断!$D93="B","B",IF(自己診断!$D93="C","C",IF(自己診断!$D93="-","-",0)))),0)</f>
        <v>0</v>
      </c>
      <c r="L85" s="5" t="n">
        <f aca="false">IF($E85="材料知識",IF(自己診断!$D93="A","A",IF(自己診断!$D93="B","B",IF(自己診断!$D93="C","C",IF(自己診断!$D93="-","-",0)))),0)</f>
        <v>0</v>
      </c>
      <c r="M85" s="5" t="n">
        <f aca="false">IF($E85="加工/計測知識",IF(自己診断!$D93="A","A",IF(自己診断!$D93="B","B",IF(自己診断!$D93="C","C",IF(自己診断!$D93="-","-",0)))),0)</f>
        <v>0</v>
      </c>
    </row>
    <row r="86" customFormat="false" ht="13.5" hidden="true" customHeight="false" outlineLevel="0" collapsed="false">
      <c r="C86" s="7"/>
      <c r="D86" s="70" t="n">
        <f aca="false">D85+1</f>
        <v>70</v>
      </c>
      <c r="E86" s="72" t="s">
        <v>133</v>
      </c>
      <c r="F86" s="5" t="n">
        <f aca="false">IF($E86="Q：品質",IF(自己診断!$D94="A","A",IF(自己診断!$D94="B","B",IF(自己診断!$D94="C","C",IF(自己診断!$D94="-","-",0)))),0)</f>
        <v>0</v>
      </c>
      <c r="G86" s="5" t="n">
        <f aca="false">IF($E86="C：コスト",IF(自己診断!$D94="A","A",IF(自己診断!$D94="B","B",IF(自己診断!$D94="C","C",IF(自己診断!$D94="-","-",0)))),0)</f>
        <v>0</v>
      </c>
      <c r="H86" s="5" t="n">
        <f aca="false">IF($E86="D/Pa：期日/特許",IF(自己診断!$D94="A","A",IF(自己診断!$D94="B","B",IF(自己診断!$D94="C","C",IF(自己診断!$D94="-","-",0)))),0)</f>
        <v>0</v>
      </c>
      <c r="I86" s="5" t="str">
        <f aca="false">IF($E86="企画/交渉/管理",IF(自己診断!$D94="A","A",IF(自己診断!$D94="B","B",IF(自己診断!$D94="C","C",IF(自己診断!$D94="-","-",0)))),0)</f>
        <v>C</v>
      </c>
      <c r="J86" s="5" t="n">
        <f aca="false">IF($E86="設計書の範疇",IF(自己診断!$D94="A","A",IF(自己診断!$D94="B","B",IF(自己診断!$D94="C","C",IF(自己診断!$D94="-","-",0)))),0)</f>
        <v>0</v>
      </c>
      <c r="K86" s="5" t="n">
        <f aca="false">IF($E86="製図/検図/審査",IF(自己診断!$D94="A","A",IF(自己診断!$D94="B","B",IF(自己診断!$D94="C","C",IF(自己診断!$D94="-","-",0)))),0)</f>
        <v>0</v>
      </c>
      <c r="L86" s="5" t="n">
        <f aca="false">IF($E86="材料知識",IF(自己診断!$D94="A","A",IF(自己診断!$D94="B","B",IF(自己診断!$D94="C","C",IF(自己診断!$D94="-","-",0)))),0)</f>
        <v>0</v>
      </c>
      <c r="M86" s="5" t="n">
        <f aca="false">IF($E86="加工/計測知識",IF(自己診断!$D94="A","A",IF(自己診断!$D94="B","B",IF(自己診断!$D94="C","C",IF(自己診断!$D94="-","-",0)))),0)</f>
        <v>0</v>
      </c>
    </row>
    <row r="87" customFormat="false" ht="13.5" hidden="true" customHeight="false" outlineLevel="0" collapsed="false">
      <c r="C87" s="7"/>
      <c r="D87" s="73" t="s">
        <v>18</v>
      </c>
      <c r="E87" s="73" t="s">
        <v>18</v>
      </c>
      <c r="F87" s="5" t="n">
        <f aca="false">IF($E87="Q：品質",IF(自己診断!$D95="A","A",IF(自己診断!$D95="B","B",IF(自己診断!$D95="C","C",IF(自己診断!$D95="-","-",0)))),0)</f>
        <v>0</v>
      </c>
      <c r="G87" s="5" t="n">
        <f aca="false">IF($E87="C：コスト",IF(自己診断!$D95="A","A",IF(自己診断!$D95="B","B",IF(自己診断!$D95="C","C",IF(自己診断!$D95="-","-",0)))),0)</f>
        <v>0</v>
      </c>
      <c r="H87" s="5" t="n">
        <f aca="false">IF($E87="D/Pa：期日/特許",IF(自己診断!$D95="A","A",IF(自己診断!$D95="B","B",IF(自己診断!$D95="C","C",IF(自己診断!$D95="-","-",0)))),0)</f>
        <v>0</v>
      </c>
      <c r="I87" s="5" t="n">
        <f aca="false">IF($E87="企画/交渉/管理",IF(自己診断!$D95="A","A",IF(自己診断!$D95="B","B",IF(自己診断!$D95="C","C",IF(自己診断!$D95="-","-",0)))),0)</f>
        <v>0</v>
      </c>
      <c r="J87" s="5" t="n">
        <f aca="false">IF($E87="設計書の範疇",IF(自己診断!$D95="A","A",IF(自己診断!$D95="B","B",IF(自己診断!$D95="C","C",IF(自己診断!$D95="-","-",0)))),0)</f>
        <v>0</v>
      </c>
      <c r="K87" s="5" t="n">
        <f aca="false">IF($E87="製図/検図/審査",IF(自己診断!$D95="A","A",IF(自己診断!$D95="B","B",IF(自己診断!$D95="C","C",IF(自己診断!$D95="-","-",0)))),0)</f>
        <v>0</v>
      </c>
      <c r="L87" s="5" t="n">
        <f aca="false">IF($E87="材料知識",IF(自己診断!$D95="A","A",IF(自己診断!$D95="B","B",IF(自己診断!$D95="C","C",IF(自己診断!$D95="-","-",0)))),0)</f>
        <v>0</v>
      </c>
      <c r="M87" s="5" t="n">
        <f aca="false">IF($E87="加工/計測知識",IF(自己診断!$D95="A","A",IF(自己診断!$D95="B","B",IF(自己診断!$D95="C","C",IF(自己診断!$D95="-","-",0)))),0)</f>
        <v>0</v>
      </c>
    </row>
    <row r="88" customFormat="false" ht="13.5" hidden="true" customHeight="false" outlineLevel="0" collapsed="false">
      <c r="C88" s="7"/>
      <c r="D88" s="70" t="n">
        <f aca="false">D86+1</f>
        <v>71</v>
      </c>
      <c r="E88" s="72" t="s">
        <v>133</v>
      </c>
      <c r="F88" s="5" t="n">
        <f aca="false">IF($E88="Q：品質",IF(自己診断!$D96="A","A",IF(自己診断!$D96="B","B",IF(自己診断!$D96="C","C",IF(自己診断!$D96="-","-",0)))),0)</f>
        <v>0</v>
      </c>
      <c r="G88" s="5" t="n">
        <f aca="false">IF($E88="C：コスト",IF(自己診断!$D96="A","A",IF(自己診断!$D96="B","B",IF(自己診断!$D96="C","C",IF(自己診断!$D96="-","-",0)))),0)</f>
        <v>0</v>
      </c>
      <c r="H88" s="5" t="n">
        <f aca="false">IF($E88="D/Pa：期日/特許",IF(自己診断!$D96="A","A",IF(自己診断!$D96="B","B",IF(自己診断!$D96="C","C",IF(自己診断!$D96="-","-",0)))),0)</f>
        <v>0</v>
      </c>
      <c r="I88" s="5" t="str">
        <f aca="false">IF($E88="企画/交渉/管理",IF(自己診断!$D96="A","A",IF(自己診断!$D96="B","B",IF(自己診断!$D96="C","C",IF(自己診断!$D96="-","-",0)))),0)</f>
        <v>C</v>
      </c>
      <c r="J88" s="5" t="n">
        <f aca="false">IF($E88="設計書の範疇",IF(自己診断!$D96="A","A",IF(自己診断!$D96="B","B",IF(自己診断!$D96="C","C",IF(自己診断!$D96="-","-",0)))),0)</f>
        <v>0</v>
      </c>
      <c r="K88" s="5" t="n">
        <f aca="false">IF($E88="製図/検図/審査",IF(自己診断!$D96="A","A",IF(自己診断!$D96="B","B",IF(自己診断!$D96="C","C",IF(自己診断!$D96="-","-",0)))),0)</f>
        <v>0</v>
      </c>
      <c r="L88" s="5" t="n">
        <f aca="false">IF($E88="材料知識",IF(自己診断!$D96="A","A",IF(自己診断!$D96="B","B",IF(自己診断!$D96="C","C",IF(自己診断!$D96="-","-",0)))),0)</f>
        <v>0</v>
      </c>
      <c r="M88" s="5" t="n">
        <f aca="false">IF($E88="加工/計測知識",IF(自己診断!$D96="A","A",IF(自己診断!$D96="B","B",IF(自己診断!$D96="C","C",IF(自己診断!$D96="-","-",0)))),0)</f>
        <v>0</v>
      </c>
    </row>
    <row r="89" customFormat="false" ht="13.5" hidden="true" customHeight="false" outlineLevel="0" collapsed="false">
      <c r="C89" s="7"/>
      <c r="D89" s="70" t="n">
        <f aca="false">D88+1</f>
        <v>72</v>
      </c>
      <c r="E89" s="75" t="s">
        <v>132</v>
      </c>
      <c r="F89" s="5" t="n">
        <f aca="false">IF($E89="Q：品質",IF(自己診断!$D97="A","A",IF(自己診断!$D97="B","B",IF(自己診断!$D97="C","C",IF(自己診断!$D97="-","-",0)))),0)</f>
        <v>0</v>
      </c>
      <c r="G89" s="5" t="n">
        <f aca="false">IF($E89="C：コスト",IF(自己診断!$D97="A","A",IF(自己診断!$D97="B","B",IF(自己診断!$D97="C","C",IF(自己診断!$D97="-","-",0)))),0)</f>
        <v>0</v>
      </c>
      <c r="H89" s="5" t="str">
        <f aca="false">IF($E89="D/Pa：期日/特許",IF(自己診断!$D97="A","A",IF(自己診断!$D97="B","B",IF(自己診断!$D97="C","C",IF(自己診断!$D97="-","-",0)))),0)</f>
        <v>C</v>
      </c>
      <c r="I89" s="5" t="n">
        <f aca="false">IF($E89="企画/交渉/管理",IF(自己診断!$D97="A","A",IF(自己診断!$D97="B","B",IF(自己診断!$D97="C","C",IF(自己診断!$D97="-","-",0)))),0)</f>
        <v>0</v>
      </c>
      <c r="J89" s="5" t="n">
        <f aca="false">IF($E89="設計書の範疇",IF(自己診断!$D97="A","A",IF(自己診断!$D97="B","B",IF(自己診断!$D97="C","C",IF(自己診断!$D97="-","-",0)))),0)</f>
        <v>0</v>
      </c>
      <c r="K89" s="5" t="n">
        <f aca="false">IF($E89="製図/検図/審査",IF(自己診断!$D97="A","A",IF(自己診断!$D97="B","B",IF(自己診断!$D97="C","C",IF(自己診断!$D97="-","-",0)))),0)</f>
        <v>0</v>
      </c>
      <c r="L89" s="5" t="n">
        <f aca="false">IF($E89="材料知識",IF(自己診断!$D97="A","A",IF(自己診断!$D97="B","B",IF(自己診断!$D97="C","C",IF(自己診断!$D97="-","-",0)))),0)</f>
        <v>0</v>
      </c>
      <c r="M89" s="5" t="n">
        <f aca="false">IF($E89="加工/計測知識",IF(自己診断!$D97="A","A",IF(自己診断!$D97="B","B",IF(自己診断!$D97="C","C",IF(自己診断!$D97="-","-",0)))),0)</f>
        <v>0</v>
      </c>
    </row>
    <row r="90" customFormat="false" ht="13.5" hidden="true" customHeight="false" outlineLevel="0" collapsed="false">
      <c r="C90" s="7"/>
      <c r="D90" s="70" t="n">
        <f aca="false">D89+1</f>
        <v>73</v>
      </c>
      <c r="E90" s="72" t="s">
        <v>135</v>
      </c>
      <c r="F90" s="5" t="n">
        <f aca="false">IF($E90="Q：品質",IF(自己診断!$D98="A","A",IF(自己診断!$D98="B","B",IF(自己診断!$D98="C","C",IF(自己診断!$D98="-","-",0)))),0)</f>
        <v>0</v>
      </c>
      <c r="G90" s="5" t="n">
        <f aca="false">IF($E90="C：コスト",IF(自己診断!$D98="A","A",IF(自己診断!$D98="B","B",IF(自己診断!$D98="C","C",IF(自己診断!$D98="-","-",0)))),0)</f>
        <v>0</v>
      </c>
      <c r="H90" s="5" t="n">
        <f aca="false">IF($E90="D/Pa：期日/特許",IF(自己診断!$D98="A","A",IF(自己診断!$D98="B","B",IF(自己診断!$D98="C","C",IF(自己診断!$D98="-","-",0)))),0)</f>
        <v>0</v>
      </c>
      <c r="I90" s="5" t="n">
        <f aca="false">IF($E90="企画/交渉/管理",IF(自己診断!$D98="A","A",IF(自己診断!$D98="B","B",IF(自己診断!$D98="C","C",IF(自己診断!$D98="-","-",0)))),0)</f>
        <v>0</v>
      </c>
      <c r="J90" s="5" t="str">
        <f aca="false">IF($E90="設計書の範疇",IF(自己診断!$D98="A","A",IF(自己診断!$D98="B","B",IF(自己診断!$D98="C","C",IF(自己診断!$D98="-","-",0)))),0)</f>
        <v>B</v>
      </c>
      <c r="K90" s="5" t="n">
        <f aca="false">IF($E90="製図/検図/審査",IF(自己診断!$D98="A","A",IF(自己診断!$D98="B","B",IF(自己診断!$D98="C","C",IF(自己診断!$D98="-","-",0)))),0)</f>
        <v>0</v>
      </c>
      <c r="L90" s="5" t="n">
        <f aca="false">IF($E90="材料知識",IF(自己診断!$D98="A","A",IF(自己診断!$D98="B","B",IF(自己診断!$D98="C","C",IF(自己診断!$D98="-","-",0)))),0)</f>
        <v>0</v>
      </c>
      <c r="M90" s="5" t="n">
        <f aca="false">IF($E90="加工/計測知識",IF(自己診断!$D98="A","A",IF(自己診断!$D98="B","B",IF(自己診断!$D98="C","C",IF(自己診断!$D98="-","-",0)))),0)</f>
        <v>0</v>
      </c>
    </row>
    <row r="91" customFormat="false" ht="13.5" hidden="true" customHeight="false" outlineLevel="0" collapsed="false">
      <c r="C91" s="7"/>
      <c r="D91" s="70" t="n">
        <f aca="false">D90+1</f>
        <v>74</v>
      </c>
      <c r="E91" s="72" t="s">
        <v>133</v>
      </c>
      <c r="F91" s="5" t="n">
        <f aca="false">IF($E91="Q：品質",IF(自己診断!$D99="A","A",IF(自己診断!$D99="B","B",IF(自己診断!$D99="C","C",IF(自己診断!$D99="-","-",0)))),0)</f>
        <v>0</v>
      </c>
      <c r="G91" s="5" t="n">
        <f aca="false">IF($E91="C：コスト",IF(自己診断!$D99="A","A",IF(自己診断!$D99="B","B",IF(自己診断!$D99="C","C",IF(自己診断!$D99="-","-",0)))),0)</f>
        <v>0</v>
      </c>
      <c r="H91" s="5" t="n">
        <f aca="false">IF($E91="D/Pa：期日/特許",IF(自己診断!$D99="A","A",IF(自己診断!$D99="B","B",IF(自己診断!$D99="C","C",IF(自己診断!$D99="-","-",0)))),0)</f>
        <v>0</v>
      </c>
      <c r="I91" s="5" t="str">
        <f aca="false">IF($E91="企画/交渉/管理",IF(自己診断!$D99="A","A",IF(自己診断!$D99="B","B",IF(自己診断!$D99="C","C",IF(自己診断!$D99="-","-",0)))),0)</f>
        <v>A</v>
      </c>
      <c r="J91" s="5" t="n">
        <f aca="false">IF($E91="設計書の範疇",IF(自己診断!$D99="A","A",IF(自己診断!$D99="B","B",IF(自己診断!$D99="C","C",IF(自己診断!$D99="-","-",0)))),0)</f>
        <v>0</v>
      </c>
      <c r="K91" s="5" t="n">
        <f aca="false">IF($E91="製図/検図/審査",IF(自己診断!$D99="A","A",IF(自己診断!$D99="B","B",IF(自己診断!$D99="C","C",IF(自己診断!$D99="-","-",0)))),0)</f>
        <v>0</v>
      </c>
      <c r="L91" s="5" t="n">
        <f aca="false">IF($E91="材料知識",IF(自己診断!$D99="A","A",IF(自己診断!$D99="B","B",IF(自己診断!$D99="C","C",IF(自己診断!$D99="-","-",0)))),0)</f>
        <v>0</v>
      </c>
      <c r="M91" s="5" t="n">
        <f aca="false">IF($E91="加工/計測知識",IF(自己診断!$D99="A","A",IF(自己診断!$D99="B","B",IF(自己診断!$D99="C","C",IF(自己診断!$D99="-","-",0)))),0)</f>
        <v>0</v>
      </c>
    </row>
    <row r="92" customFormat="false" ht="13.5" hidden="true" customHeight="false" outlineLevel="0" collapsed="false">
      <c r="C92" s="7"/>
      <c r="D92" s="70" t="n">
        <f aca="false">D91+1</f>
        <v>75</v>
      </c>
      <c r="E92" s="72" t="s">
        <v>135</v>
      </c>
      <c r="F92" s="5" t="n">
        <f aca="false">IF($E92="Q：品質",IF(自己診断!$D100="A","A",IF(自己診断!$D100="B","B",IF(自己診断!$D100="C","C",IF(自己診断!$D100="-","-",0)))),0)</f>
        <v>0</v>
      </c>
      <c r="G92" s="5" t="n">
        <f aca="false">IF($E92="C：コスト",IF(自己診断!$D100="A","A",IF(自己診断!$D100="B","B",IF(自己診断!$D100="C","C",IF(自己診断!$D100="-","-",0)))),0)</f>
        <v>0</v>
      </c>
      <c r="H92" s="5" t="n">
        <f aca="false">IF($E92="D/Pa：期日/特許",IF(自己診断!$D100="A","A",IF(自己診断!$D100="B","B",IF(自己診断!$D100="C","C",IF(自己診断!$D100="-","-",0)))),0)</f>
        <v>0</v>
      </c>
      <c r="I92" s="5" t="n">
        <f aca="false">IF($E92="企画/交渉/管理",IF(自己診断!$D100="A","A",IF(自己診断!$D100="B","B",IF(自己診断!$D100="C","C",IF(自己診断!$D100="-","-",0)))),0)</f>
        <v>0</v>
      </c>
      <c r="J92" s="5" t="str">
        <f aca="false">IF($E92="設計書の範疇",IF(自己診断!$D100="A","A",IF(自己診断!$D100="B","B",IF(自己診断!$D100="C","C",IF(自己診断!$D100="-","-",0)))),0)</f>
        <v>A</v>
      </c>
      <c r="K92" s="5" t="n">
        <f aca="false">IF($E92="製図/検図/審査",IF(自己診断!$D100="A","A",IF(自己診断!$D100="B","B",IF(自己診断!$D100="C","C",IF(自己診断!$D100="-","-",0)))),0)</f>
        <v>0</v>
      </c>
      <c r="L92" s="5" t="n">
        <f aca="false">IF($E92="材料知識",IF(自己診断!$D100="A","A",IF(自己診断!$D100="B","B",IF(自己診断!$D100="C","C",IF(自己診断!$D100="-","-",0)))),0)</f>
        <v>0</v>
      </c>
      <c r="M92" s="5" t="n">
        <f aca="false">IF($E92="加工/計測知識",IF(自己診断!$D100="A","A",IF(自己診断!$D100="B","B",IF(自己診断!$D100="C","C",IF(自己診断!$D100="-","-",0)))),0)</f>
        <v>0</v>
      </c>
    </row>
    <row r="93" customFormat="false" ht="13.5" hidden="true" customHeight="false" outlineLevel="0" collapsed="false">
      <c r="C93" s="7"/>
      <c r="D93" s="73" t="s">
        <v>18</v>
      </c>
      <c r="E93" s="73" t="s">
        <v>18</v>
      </c>
      <c r="F93" s="5" t="n">
        <f aca="false">IF($E93="Q：品質",IF(自己診断!$D101="A","A",IF(自己診断!$D101="B","B",IF(自己診断!$D101="C","C",IF(自己診断!$D101="-","-",0)))),0)</f>
        <v>0</v>
      </c>
      <c r="G93" s="5" t="n">
        <f aca="false">IF($E93="C：コスト",IF(自己診断!$D101="A","A",IF(自己診断!$D101="B","B",IF(自己診断!$D101="C","C",IF(自己診断!$D101="-","-",0)))),0)</f>
        <v>0</v>
      </c>
      <c r="H93" s="5" t="n">
        <f aca="false">IF($E93="D/Pa：期日/特許",IF(自己診断!$D101="A","A",IF(自己診断!$D101="B","B",IF(自己診断!$D101="C","C",IF(自己診断!$D101="-","-",0)))),0)</f>
        <v>0</v>
      </c>
      <c r="I93" s="5" t="n">
        <f aca="false">IF($E93="企画/交渉/管理",IF(自己診断!$D101="A","A",IF(自己診断!$D101="B","B",IF(自己診断!$D101="C","C",IF(自己診断!$D101="-","-",0)))),0)</f>
        <v>0</v>
      </c>
      <c r="J93" s="5" t="n">
        <f aca="false">IF($E93="設計書の範疇",IF(自己診断!$D101="A","A",IF(自己診断!$D101="B","B",IF(自己診断!$D101="C","C",IF(自己診断!$D101="-","-",0)))),0)</f>
        <v>0</v>
      </c>
      <c r="K93" s="5" t="n">
        <f aca="false">IF($E93="製図/検図/審査",IF(自己診断!$D101="A","A",IF(自己診断!$D101="B","B",IF(自己診断!$D101="C","C",IF(自己診断!$D101="-","-",0)))),0)</f>
        <v>0</v>
      </c>
      <c r="L93" s="5" t="n">
        <f aca="false">IF($E93="材料知識",IF(自己診断!$D101="A","A",IF(自己診断!$D101="B","B",IF(自己診断!$D101="C","C",IF(自己診断!$D101="-","-",0)))),0)</f>
        <v>0</v>
      </c>
      <c r="M93" s="5" t="n">
        <f aca="false">IF($E93="加工/計測知識",IF(自己診断!$D101="A","A",IF(自己診断!$D101="B","B",IF(自己診断!$D101="C","C",IF(自己診断!$D101="-","-",0)))),0)</f>
        <v>0</v>
      </c>
    </row>
    <row r="94" customFormat="false" ht="13.5" hidden="true" customHeight="false" outlineLevel="0" collapsed="false">
      <c r="C94" s="7"/>
      <c r="D94" s="70" t="n">
        <f aca="false">D92+1</f>
        <v>76</v>
      </c>
      <c r="E94" s="72" t="s">
        <v>135</v>
      </c>
      <c r="F94" s="5" t="n">
        <f aca="false">IF($E94="Q：品質",IF(自己診断!$D102="A","A",IF(自己診断!$D102="B","B",IF(自己診断!$D102="C","C",IF(自己診断!$D102="-","-",0)))),0)</f>
        <v>0</v>
      </c>
      <c r="G94" s="5" t="n">
        <f aca="false">IF($E94="C：コスト",IF(自己診断!$D102="A","A",IF(自己診断!$D102="B","B",IF(自己診断!$D102="C","C",IF(自己診断!$D102="-","-",0)))),0)</f>
        <v>0</v>
      </c>
      <c r="H94" s="5" t="n">
        <f aca="false">IF($E94="D/Pa：期日/特許",IF(自己診断!$D102="A","A",IF(自己診断!$D102="B","B",IF(自己診断!$D102="C","C",IF(自己診断!$D102="-","-",0)))),0)</f>
        <v>0</v>
      </c>
      <c r="I94" s="5" t="n">
        <f aca="false">IF($E94="企画/交渉/管理",IF(自己診断!$D102="A","A",IF(自己診断!$D102="B","B",IF(自己診断!$D102="C","C",IF(自己診断!$D102="-","-",0)))),0)</f>
        <v>0</v>
      </c>
      <c r="J94" s="5" t="str">
        <f aca="false">IF($E94="設計書の範疇",IF(自己診断!$D102="A","A",IF(自己診断!$D102="B","B",IF(自己診断!$D102="C","C",IF(自己診断!$D102="-","-",0)))),0)</f>
        <v>C</v>
      </c>
      <c r="K94" s="5" t="n">
        <f aca="false">IF($E94="製図/検図/審査",IF(自己診断!$D102="A","A",IF(自己診断!$D102="B","B",IF(自己診断!$D102="C","C",IF(自己診断!$D102="-","-",0)))),0)</f>
        <v>0</v>
      </c>
      <c r="L94" s="5" t="n">
        <f aca="false">IF($E94="材料知識",IF(自己診断!$D102="A","A",IF(自己診断!$D102="B","B",IF(自己診断!$D102="C","C",IF(自己診断!$D102="-","-",0)))),0)</f>
        <v>0</v>
      </c>
      <c r="M94" s="5" t="n">
        <f aca="false">IF($E94="加工/計測知識",IF(自己診断!$D102="A","A",IF(自己診断!$D102="B","B",IF(自己診断!$D102="C","C",IF(自己診断!$D102="-","-",0)))),0)</f>
        <v>0</v>
      </c>
    </row>
    <row r="95" customFormat="false" ht="13.5" hidden="true" customHeight="false" outlineLevel="0" collapsed="false">
      <c r="C95" s="7"/>
      <c r="D95" s="70" t="n">
        <f aca="false">D94+1</f>
        <v>77</v>
      </c>
      <c r="E95" s="75" t="s">
        <v>131</v>
      </c>
      <c r="F95" s="5" t="n">
        <f aca="false">IF($E95="Q：品質",IF(自己診断!$D103="A","A",IF(自己診断!$D103="B","B",IF(自己診断!$D103="C","C",IF(自己診断!$D103="-","-",0)))),0)</f>
        <v>0</v>
      </c>
      <c r="G95" s="5" t="str">
        <f aca="false">IF($E95="C：コスト",IF(自己診断!$D103="A","A",IF(自己診断!$D103="B","B",IF(自己診断!$D103="C","C",IF(自己診断!$D103="-","-",0)))),0)</f>
        <v>-</v>
      </c>
      <c r="H95" s="5" t="n">
        <f aca="false">IF($E95="D/Pa：期日/特許",IF(自己診断!$D103="A","A",IF(自己診断!$D103="B","B",IF(自己診断!$D103="C","C",IF(自己診断!$D103="-","-",0)))),0)</f>
        <v>0</v>
      </c>
      <c r="I95" s="5" t="n">
        <f aca="false">IF($E95="企画/交渉/管理",IF(自己診断!$D103="A","A",IF(自己診断!$D103="B","B",IF(自己診断!$D103="C","C",IF(自己診断!$D103="-","-",0)))),0)</f>
        <v>0</v>
      </c>
      <c r="J95" s="5" t="n">
        <f aca="false">IF($E95="設計書の範疇",IF(自己診断!$D103="A","A",IF(自己診断!$D103="B","B",IF(自己診断!$D103="C","C",IF(自己診断!$D103="-","-",0)))),0)</f>
        <v>0</v>
      </c>
      <c r="K95" s="5" t="n">
        <f aca="false">IF($E95="製図/検図/審査",IF(自己診断!$D103="A","A",IF(自己診断!$D103="B","B",IF(自己診断!$D103="C","C",IF(自己診断!$D103="-","-",0)))),0)</f>
        <v>0</v>
      </c>
      <c r="L95" s="5" t="n">
        <f aca="false">IF($E95="材料知識",IF(自己診断!$D103="A","A",IF(自己診断!$D103="B","B",IF(自己診断!$D103="C","C",IF(自己診断!$D103="-","-",0)))),0)</f>
        <v>0</v>
      </c>
      <c r="M95" s="5" t="n">
        <f aca="false">IF($E95="加工/計測知識",IF(自己診断!$D103="A","A",IF(自己診断!$D103="B","B",IF(自己診断!$D103="C","C",IF(自己診断!$D103="-","-",0)))),0)</f>
        <v>0</v>
      </c>
    </row>
    <row r="96" customFormat="false" ht="13.5" hidden="true" customHeight="false" outlineLevel="0" collapsed="false">
      <c r="C96" s="7"/>
      <c r="D96" s="70" t="n">
        <f aca="false">D95+1</f>
        <v>78</v>
      </c>
      <c r="E96" s="75" t="s">
        <v>131</v>
      </c>
      <c r="F96" s="5" t="n">
        <f aca="false">IF($E96="Q：品質",IF(自己診断!$D104="A","A",IF(自己診断!$D104="B","B",IF(自己診断!$D104="C","C",IF(自己診断!$D104="-","-",0)))),0)</f>
        <v>0</v>
      </c>
      <c r="G96" s="5" t="str">
        <f aca="false">IF($E96="C：コスト",IF(自己診断!$D104="A","A",IF(自己診断!$D104="B","B",IF(自己診断!$D104="C","C",IF(自己診断!$D104="-","-",0)))),0)</f>
        <v>-</v>
      </c>
      <c r="H96" s="5" t="n">
        <f aca="false">IF($E96="D/Pa：期日/特許",IF(自己診断!$D104="A","A",IF(自己診断!$D104="B","B",IF(自己診断!$D104="C","C",IF(自己診断!$D104="-","-",0)))),0)</f>
        <v>0</v>
      </c>
      <c r="I96" s="5" t="n">
        <f aca="false">IF($E96="企画/交渉/管理",IF(自己診断!$D104="A","A",IF(自己診断!$D104="B","B",IF(自己診断!$D104="C","C",IF(自己診断!$D104="-","-",0)))),0)</f>
        <v>0</v>
      </c>
      <c r="J96" s="5" t="n">
        <f aca="false">IF($E96="設計書の範疇",IF(自己診断!$D104="A","A",IF(自己診断!$D104="B","B",IF(自己診断!$D104="C","C",IF(自己診断!$D104="-","-",0)))),0)</f>
        <v>0</v>
      </c>
      <c r="K96" s="5" t="n">
        <f aca="false">IF($E96="製図/検図/審査",IF(自己診断!$D104="A","A",IF(自己診断!$D104="B","B",IF(自己診断!$D104="C","C",IF(自己診断!$D104="-","-",0)))),0)</f>
        <v>0</v>
      </c>
      <c r="L96" s="5" t="n">
        <f aca="false">IF($E96="材料知識",IF(自己診断!$D104="A","A",IF(自己診断!$D104="B","B",IF(自己診断!$D104="C","C",IF(自己診断!$D104="-","-",0)))),0)</f>
        <v>0</v>
      </c>
      <c r="M96" s="5" t="n">
        <f aca="false">IF($E96="加工/計測知識",IF(自己診断!$D104="A","A",IF(自己診断!$D104="B","B",IF(自己診断!$D104="C","C",IF(自己診断!$D104="-","-",0)))),0)</f>
        <v>0</v>
      </c>
    </row>
    <row r="97" customFormat="false" ht="13.5" hidden="true" customHeight="false" outlineLevel="0" collapsed="false">
      <c r="C97" s="7"/>
      <c r="D97" s="70" t="n">
        <f aca="false">D96+1</f>
        <v>79</v>
      </c>
      <c r="E97" s="75" t="s">
        <v>131</v>
      </c>
      <c r="F97" s="5" t="n">
        <f aca="false">IF($E97="Q：品質",IF(自己診断!$D105="A","A",IF(自己診断!$D105="B","B",IF(自己診断!$D105="C","C",IF(自己診断!$D105="-","-",0)))),0)</f>
        <v>0</v>
      </c>
      <c r="G97" s="5" t="str">
        <f aca="false">IF($E97="C：コスト",IF(自己診断!$D105="A","A",IF(自己診断!$D105="B","B",IF(自己診断!$D105="C","C",IF(自己診断!$D105="-","-",0)))),0)</f>
        <v>-</v>
      </c>
      <c r="H97" s="5" t="n">
        <f aca="false">IF($E97="D/Pa：期日/特許",IF(自己診断!$D105="A","A",IF(自己診断!$D105="B","B",IF(自己診断!$D105="C","C",IF(自己診断!$D105="-","-",0)))),0)</f>
        <v>0</v>
      </c>
      <c r="I97" s="5" t="n">
        <f aca="false">IF($E97="企画/交渉/管理",IF(自己診断!$D105="A","A",IF(自己診断!$D105="B","B",IF(自己診断!$D105="C","C",IF(自己診断!$D105="-","-",0)))),0)</f>
        <v>0</v>
      </c>
      <c r="J97" s="5" t="n">
        <f aca="false">IF($E97="設計書の範疇",IF(自己診断!$D105="A","A",IF(自己診断!$D105="B","B",IF(自己診断!$D105="C","C",IF(自己診断!$D105="-","-",0)))),0)</f>
        <v>0</v>
      </c>
      <c r="K97" s="5" t="n">
        <f aca="false">IF($E97="製図/検図/審査",IF(自己診断!$D105="A","A",IF(自己診断!$D105="B","B",IF(自己診断!$D105="C","C",IF(自己診断!$D105="-","-",0)))),0)</f>
        <v>0</v>
      </c>
      <c r="L97" s="5" t="n">
        <f aca="false">IF($E97="材料知識",IF(自己診断!$D105="A","A",IF(自己診断!$D105="B","B",IF(自己診断!$D105="C","C",IF(自己診断!$D105="-","-",0)))),0)</f>
        <v>0</v>
      </c>
      <c r="M97" s="5" t="n">
        <f aca="false">IF($E97="加工/計測知識",IF(自己診断!$D105="A","A",IF(自己診断!$D105="B","B",IF(自己診断!$D105="C","C",IF(自己診断!$D105="-","-",0)))),0)</f>
        <v>0</v>
      </c>
    </row>
    <row r="98" customFormat="false" ht="13.5" hidden="true" customHeight="false" outlineLevel="0" collapsed="false">
      <c r="C98" s="7"/>
      <c r="D98" s="70" t="n">
        <f aca="false">D97+1</f>
        <v>80</v>
      </c>
      <c r="E98" s="75" t="s">
        <v>131</v>
      </c>
      <c r="F98" s="5" t="n">
        <f aca="false">IF($E98="Q：品質",IF(自己診断!$D106="A","A",IF(自己診断!$D106="B","B",IF(自己診断!$D106="C","C",IF(自己診断!$D106="-","-",0)))),0)</f>
        <v>0</v>
      </c>
      <c r="G98" s="5" t="str">
        <f aca="false">IF($E98="C：コスト",IF(自己診断!$D106="A","A",IF(自己診断!$D106="B","B",IF(自己診断!$D106="C","C",IF(自己診断!$D106="-","-",0)))),0)</f>
        <v>-</v>
      </c>
      <c r="H98" s="5" t="n">
        <f aca="false">IF($E98="D/Pa：期日/特許",IF(自己診断!$D106="A","A",IF(自己診断!$D106="B","B",IF(自己診断!$D106="C","C",IF(自己診断!$D106="-","-",0)))),0)</f>
        <v>0</v>
      </c>
      <c r="I98" s="5" t="n">
        <f aca="false">IF($E98="企画/交渉/管理",IF(自己診断!$D106="A","A",IF(自己診断!$D106="B","B",IF(自己診断!$D106="C","C",IF(自己診断!$D106="-","-",0)))),0)</f>
        <v>0</v>
      </c>
      <c r="J98" s="5" t="n">
        <f aca="false">IF($E98="設計書の範疇",IF(自己診断!$D106="A","A",IF(自己診断!$D106="B","B",IF(自己診断!$D106="C","C",IF(自己診断!$D106="-","-",0)))),0)</f>
        <v>0</v>
      </c>
      <c r="K98" s="5" t="n">
        <f aca="false">IF($E98="製図/検図/審査",IF(自己診断!$D106="A","A",IF(自己診断!$D106="B","B",IF(自己診断!$D106="C","C",IF(自己診断!$D106="-","-",0)))),0)</f>
        <v>0</v>
      </c>
      <c r="L98" s="5" t="n">
        <f aca="false">IF($E98="材料知識",IF(自己診断!$D106="A","A",IF(自己診断!$D106="B","B",IF(自己診断!$D106="C","C",IF(自己診断!$D106="-","-",0)))),0)</f>
        <v>0</v>
      </c>
      <c r="M98" s="5" t="n">
        <f aca="false">IF($E98="加工/計測知識",IF(自己診断!$D106="A","A",IF(自己診断!$D106="B","B",IF(自己診断!$D106="C","C",IF(自己診断!$D106="-","-",0)))),0)</f>
        <v>0</v>
      </c>
    </row>
    <row r="99" customFormat="false" ht="13.5" hidden="true" customHeight="false" outlineLevel="0" collapsed="false">
      <c r="C99" s="7"/>
      <c r="D99" s="73" t="s">
        <v>18</v>
      </c>
      <c r="E99" s="73" t="s">
        <v>18</v>
      </c>
      <c r="F99" s="5" t="n">
        <f aca="false">IF($E99="Q：品質",IF(自己診断!$D107="A","A",IF(自己診断!$D107="B","B",IF(自己診断!$D107="C","C",IF(自己診断!$D107="-","-",0)))),0)</f>
        <v>0</v>
      </c>
      <c r="G99" s="5" t="n">
        <f aca="false">IF($E99="C：コスト",IF(自己診断!$D107="A","A",IF(自己診断!$D107="B","B",IF(自己診断!$D107="C","C",IF(自己診断!$D107="-","-",0)))),0)</f>
        <v>0</v>
      </c>
      <c r="H99" s="5" t="n">
        <f aca="false">IF($E99="D/Pa：期日/特許",IF(自己診断!$D107="A","A",IF(自己診断!$D107="B","B",IF(自己診断!$D107="C","C",IF(自己診断!$D107="-","-",0)))),0)</f>
        <v>0</v>
      </c>
      <c r="I99" s="5" t="n">
        <f aca="false">IF($E99="企画/交渉/管理",IF(自己診断!$D107="A","A",IF(自己診断!$D107="B","B",IF(自己診断!$D107="C","C",IF(自己診断!$D107="-","-",0)))),0)</f>
        <v>0</v>
      </c>
      <c r="J99" s="5" t="n">
        <f aca="false">IF($E99="設計書の範疇",IF(自己診断!$D107="A","A",IF(自己診断!$D107="B","B",IF(自己診断!$D107="C","C",IF(自己診断!$D107="-","-",0)))),0)</f>
        <v>0</v>
      </c>
      <c r="K99" s="5" t="n">
        <f aca="false">IF($E99="製図/検図/審査",IF(自己診断!$D107="A","A",IF(自己診断!$D107="B","B",IF(自己診断!$D107="C","C",IF(自己診断!$D107="-","-",0)))),0)</f>
        <v>0</v>
      </c>
      <c r="L99" s="5" t="n">
        <f aca="false">IF($E99="材料知識",IF(自己診断!$D107="A","A",IF(自己診断!$D107="B","B",IF(自己診断!$D107="C","C",IF(自己診断!$D107="-","-",0)))),0)</f>
        <v>0</v>
      </c>
      <c r="M99" s="5" t="n">
        <f aca="false">IF($E99="加工/計測知識",IF(自己診断!$D107="A","A",IF(自己診断!$D107="B","B",IF(自己診断!$D107="C","C",IF(自己診断!$D107="-","-",0)))),0)</f>
        <v>0</v>
      </c>
    </row>
    <row r="100" customFormat="false" ht="13.5" hidden="true" customHeight="false" outlineLevel="0" collapsed="false">
      <c r="C100" s="7"/>
      <c r="D100" s="70" t="n">
        <f aca="false">D98+1</f>
        <v>81</v>
      </c>
      <c r="E100" s="75" t="s">
        <v>131</v>
      </c>
      <c r="F100" s="5" t="n">
        <f aca="false">IF($E100="Q：品質",IF(自己診断!$D108="A","A",IF(自己診断!$D108="B","B",IF(自己診断!$D108="C","C",IF(自己診断!$D108="-","-",0)))),0)</f>
        <v>0</v>
      </c>
      <c r="G100" s="5" t="str">
        <f aca="false">IF($E100="C：コスト",IF(自己診断!$D108="A","A",IF(自己診断!$D108="B","B",IF(自己診断!$D108="C","C",IF(自己診断!$D108="-","-",0)))),0)</f>
        <v>A</v>
      </c>
      <c r="H100" s="5" t="n">
        <f aca="false">IF($E100="D/Pa：期日/特許",IF(自己診断!$D108="A","A",IF(自己診断!$D108="B","B",IF(自己診断!$D108="C","C",IF(自己診断!$D108="-","-",0)))),0)</f>
        <v>0</v>
      </c>
      <c r="I100" s="5" t="n">
        <f aca="false">IF($E100="企画/交渉/管理",IF(自己診断!$D108="A","A",IF(自己診断!$D108="B","B",IF(自己診断!$D108="C","C",IF(自己診断!$D108="-","-",0)))),0)</f>
        <v>0</v>
      </c>
      <c r="J100" s="5" t="n">
        <f aca="false">IF($E100="設計書の範疇",IF(自己診断!$D108="A","A",IF(自己診断!$D108="B","B",IF(自己診断!$D108="C","C",IF(自己診断!$D108="-","-",0)))),0)</f>
        <v>0</v>
      </c>
      <c r="K100" s="5" t="n">
        <f aca="false">IF($E100="製図/検図/審査",IF(自己診断!$D108="A","A",IF(自己診断!$D108="B","B",IF(自己診断!$D108="C","C",IF(自己診断!$D108="-","-",0)))),0)</f>
        <v>0</v>
      </c>
      <c r="L100" s="5" t="n">
        <f aca="false">IF($E100="材料知識",IF(自己診断!$D108="A","A",IF(自己診断!$D108="B","B",IF(自己診断!$D108="C","C",IF(自己診断!$D108="-","-",0)))),0)</f>
        <v>0</v>
      </c>
      <c r="M100" s="5" t="n">
        <f aca="false">IF($E100="加工/計測知識",IF(自己診断!$D108="A","A",IF(自己診断!$D108="B","B",IF(自己診断!$D108="C","C",IF(自己診断!$D108="-","-",0)))),0)</f>
        <v>0</v>
      </c>
    </row>
    <row r="101" customFormat="false" ht="13.5" hidden="true" customHeight="false" outlineLevel="0" collapsed="false">
      <c r="C101" s="7"/>
      <c r="D101" s="70" t="n">
        <f aca="false">D100+1</f>
        <v>82</v>
      </c>
      <c r="E101" s="75" t="s">
        <v>131</v>
      </c>
      <c r="F101" s="5" t="n">
        <f aca="false">IF($E101="Q：品質",IF(自己診断!$D109="A","A",IF(自己診断!$D109="B","B",IF(自己診断!$D109="C","C",IF(自己診断!$D109="-","-",0)))),0)</f>
        <v>0</v>
      </c>
      <c r="G101" s="5" t="str">
        <f aca="false">IF($E101="C：コスト",IF(自己診断!$D109="A","A",IF(自己診断!$D109="B","B",IF(自己診断!$D109="C","C",IF(自己診断!$D109="-","-",0)))),0)</f>
        <v>-</v>
      </c>
      <c r="H101" s="5" t="n">
        <f aca="false">IF($E101="D/Pa：期日/特許",IF(自己診断!$D109="A","A",IF(自己診断!$D109="B","B",IF(自己診断!$D109="C","C",IF(自己診断!$D109="-","-",0)))),0)</f>
        <v>0</v>
      </c>
      <c r="I101" s="5" t="n">
        <f aca="false">IF($E101="企画/交渉/管理",IF(自己診断!$D109="A","A",IF(自己診断!$D109="B","B",IF(自己診断!$D109="C","C",IF(自己診断!$D109="-","-",0)))),0)</f>
        <v>0</v>
      </c>
      <c r="J101" s="5" t="n">
        <f aca="false">IF($E101="設計書の範疇",IF(自己診断!$D109="A","A",IF(自己診断!$D109="B","B",IF(自己診断!$D109="C","C",IF(自己診断!$D109="-","-",0)))),0)</f>
        <v>0</v>
      </c>
      <c r="K101" s="5" t="n">
        <f aca="false">IF($E101="製図/検図/審査",IF(自己診断!$D109="A","A",IF(自己診断!$D109="B","B",IF(自己診断!$D109="C","C",IF(自己診断!$D109="-","-",0)))),0)</f>
        <v>0</v>
      </c>
      <c r="L101" s="5" t="n">
        <f aca="false">IF($E101="材料知識",IF(自己診断!$D109="A","A",IF(自己診断!$D109="B","B",IF(自己診断!$D109="C","C",IF(自己診断!$D109="-","-",0)))),0)</f>
        <v>0</v>
      </c>
      <c r="M101" s="5" t="n">
        <f aca="false">IF($E101="加工/計測知識",IF(自己診断!$D109="A","A",IF(自己診断!$D109="B","B",IF(自己診断!$D109="C","C",IF(自己診断!$D109="-","-",0)))),0)</f>
        <v>0</v>
      </c>
    </row>
    <row r="102" customFormat="false" ht="13.5" hidden="true" customHeight="false" outlineLevel="0" collapsed="false">
      <c r="C102" s="7"/>
      <c r="D102" s="70" t="n">
        <f aca="false">D101+1</f>
        <v>83</v>
      </c>
      <c r="E102" s="75" t="s">
        <v>129</v>
      </c>
      <c r="F102" s="5" t="str">
        <f aca="false">IF($E102="Q：品質",IF(自己診断!$D110="A","A",IF(自己診断!$D110="B","B",IF(自己診断!$D110="C","C",IF(自己診断!$D110="-","-",0)))),0)</f>
        <v>A</v>
      </c>
      <c r="G102" s="5" t="n">
        <f aca="false">IF($E102="C：コスト",IF(自己診断!$D110="A","A",IF(自己診断!$D110="B","B",IF(自己診断!$D110="C","C",IF(自己診断!$D110="-","-",0)))),0)</f>
        <v>0</v>
      </c>
      <c r="H102" s="5" t="n">
        <f aca="false">IF($E102="D/Pa：期日/特許",IF(自己診断!$D110="A","A",IF(自己診断!$D110="B","B",IF(自己診断!$D110="C","C",IF(自己診断!$D110="-","-",0)))),0)</f>
        <v>0</v>
      </c>
      <c r="I102" s="5" t="n">
        <f aca="false">IF($E102="企画/交渉/管理",IF(自己診断!$D110="A","A",IF(自己診断!$D110="B","B",IF(自己診断!$D110="C","C",IF(自己診断!$D110="-","-",0)))),0)</f>
        <v>0</v>
      </c>
      <c r="J102" s="5" t="n">
        <f aca="false">IF($E102="設計書の範疇",IF(自己診断!$D110="A","A",IF(自己診断!$D110="B","B",IF(自己診断!$D110="C","C",IF(自己診断!$D110="-","-",0)))),0)</f>
        <v>0</v>
      </c>
      <c r="K102" s="5" t="n">
        <f aca="false">IF($E102="製図/検図/審査",IF(自己診断!$D110="A","A",IF(自己診断!$D110="B","B",IF(自己診断!$D110="C","C",IF(自己診断!$D110="-","-",0)))),0)</f>
        <v>0</v>
      </c>
      <c r="L102" s="5" t="n">
        <f aca="false">IF($E102="材料知識",IF(自己診断!$D110="A","A",IF(自己診断!$D110="B","B",IF(自己診断!$D110="C","C",IF(自己診断!$D110="-","-",0)))),0)</f>
        <v>0</v>
      </c>
      <c r="M102" s="5" t="n">
        <f aca="false">IF($E102="加工/計測知識",IF(自己診断!$D110="A","A",IF(自己診断!$D110="B","B",IF(自己診断!$D110="C","C",IF(自己診断!$D110="-","-",0)))),0)</f>
        <v>0</v>
      </c>
    </row>
    <row r="103" customFormat="false" ht="13.5" hidden="true" customHeight="false" outlineLevel="0" collapsed="false">
      <c r="C103" s="7"/>
      <c r="D103" s="70" t="n">
        <f aca="false">D102+1</f>
        <v>84</v>
      </c>
      <c r="E103" s="75" t="s">
        <v>129</v>
      </c>
      <c r="F103" s="5" t="str">
        <f aca="false">IF($E103="Q：品質",IF(自己診断!$D111="A","A",IF(自己診断!$D111="B","B",IF(自己診断!$D111="C","C",IF(自己診断!$D111="-","-",0)))),0)</f>
        <v>A</v>
      </c>
      <c r="G103" s="5" t="n">
        <f aca="false">IF($E103="C：コスト",IF(自己診断!$D111="A","A",IF(自己診断!$D111="B","B",IF(自己診断!$D111="C","C",IF(自己診断!$D111="-","-",0)))),0)</f>
        <v>0</v>
      </c>
      <c r="H103" s="5" t="n">
        <f aca="false">IF($E103="D/Pa：期日/特許",IF(自己診断!$D111="A","A",IF(自己診断!$D111="B","B",IF(自己診断!$D111="C","C",IF(自己診断!$D111="-","-",0)))),0)</f>
        <v>0</v>
      </c>
      <c r="I103" s="5" t="n">
        <f aca="false">IF($E103="企画/交渉/管理",IF(自己診断!$D111="A","A",IF(自己診断!$D111="B","B",IF(自己診断!$D111="C","C",IF(自己診断!$D111="-","-",0)))),0)</f>
        <v>0</v>
      </c>
      <c r="J103" s="5" t="n">
        <f aca="false">IF($E103="設計書の範疇",IF(自己診断!$D111="A","A",IF(自己診断!$D111="B","B",IF(自己診断!$D111="C","C",IF(自己診断!$D111="-","-",0)))),0)</f>
        <v>0</v>
      </c>
      <c r="K103" s="5" t="n">
        <f aca="false">IF($E103="製図/検図/審査",IF(自己診断!$D111="A","A",IF(自己診断!$D111="B","B",IF(自己診断!$D111="C","C",IF(自己診断!$D111="-","-",0)))),0)</f>
        <v>0</v>
      </c>
      <c r="L103" s="5" t="n">
        <f aca="false">IF($E103="材料知識",IF(自己診断!$D111="A","A",IF(自己診断!$D111="B","B",IF(自己診断!$D111="C","C",IF(自己診断!$D111="-","-",0)))),0)</f>
        <v>0</v>
      </c>
      <c r="M103" s="5" t="n">
        <f aca="false">IF($E103="加工/計測知識",IF(自己診断!$D111="A","A",IF(自己診断!$D111="B","B",IF(自己診断!$D111="C","C",IF(自己診断!$D111="-","-",0)))),0)</f>
        <v>0</v>
      </c>
    </row>
    <row r="104" customFormat="false" ht="13.5" hidden="true" customHeight="false" outlineLevel="0" collapsed="false">
      <c r="C104" s="7"/>
      <c r="D104" s="70" t="n">
        <f aca="false">D103+1</f>
        <v>85</v>
      </c>
      <c r="E104" s="72" t="s">
        <v>135</v>
      </c>
      <c r="F104" s="5" t="n">
        <f aca="false">IF($E104="Q：品質",IF(自己診断!$D112="A","A",IF(自己診断!$D112="B","B",IF(自己診断!$D112="C","C",IF(自己診断!$D112="-","-",0)))),0)</f>
        <v>0</v>
      </c>
      <c r="G104" s="5" t="n">
        <f aca="false">IF($E104="C：コスト",IF(自己診断!$D112="A","A",IF(自己診断!$D112="B","B",IF(自己診断!$D112="C","C",IF(自己診断!$D112="-","-",0)))),0)</f>
        <v>0</v>
      </c>
      <c r="H104" s="5" t="n">
        <f aca="false">IF($E104="D/Pa：期日/特許",IF(自己診断!$D112="A","A",IF(自己診断!$D112="B","B",IF(自己診断!$D112="C","C",IF(自己診断!$D112="-","-",0)))),0)</f>
        <v>0</v>
      </c>
      <c r="I104" s="5" t="n">
        <f aca="false">IF($E104="企画/交渉/管理",IF(自己診断!$D112="A","A",IF(自己診断!$D112="B","B",IF(自己診断!$D112="C","C",IF(自己診断!$D112="-","-",0)))),0)</f>
        <v>0</v>
      </c>
      <c r="J104" s="5" t="str">
        <f aca="false">IF($E104="設計書の範疇",IF(自己診断!$D112="A","A",IF(自己診断!$D112="B","B",IF(自己診断!$D112="C","C",IF(自己診断!$D112="-","-",0)))),0)</f>
        <v>B</v>
      </c>
      <c r="K104" s="5" t="n">
        <f aca="false">IF($E104="製図/検図/審査",IF(自己診断!$D112="A","A",IF(自己診断!$D112="B","B",IF(自己診断!$D112="C","C",IF(自己診断!$D112="-","-",0)))),0)</f>
        <v>0</v>
      </c>
      <c r="L104" s="5" t="n">
        <f aca="false">IF($E104="材料知識",IF(自己診断!$D112="A","A",IF(自己診断!$D112="B","B",IF(自己診断!$D112="C","C",IF(自己診断!$D112="-","-",0)))),0)</f>
        <v>0</v>
      </c>
      <c r="M104" s="5" t="n">
        <f aca="false">IF($E104="加工/計測知識",IF(自己診断!$D112="A","A",IF(自己診断!$D112="B","B",IF(自己診断!$D112="C","C",IF(自己診断!$D112="-","-",0)))),0)</f>
        <v>0</v>
      </c>
    </row>
    <row r="105" customFormat="false" ht="13.5" hidden="true" customHeight="false" outlineLevel="0" collapsed="false">
      <c r="C105" s="7"/>
      <c r="D105" s="73" t="s">
        <v>18</v>
      </c>
      <c r="E105" s="73" t="s">
        <v>18</v>
      </c>
      <c r="F105" s="5" t="n">
        <f aca="false">IF($E105="Q：品質",IF(自己診断!$D113="A","A",IF(自己診断!$D113="B","B",IF(自己診断!$D113="C","C",IF(自己診断!$D113="-","-",0)))),0)</f>
        <v>0</v>
      </c>
      <c r="G105" s="5" t="n">
        <f aca="false">IF($E105="C：コスト",IF(自己診断!$D113="A","A",IF(自己診断!$D113="B","B",IF(自己診断!$D113="C","C",IF(自己診断!$D113="-","-",0)))),0)</f>
        <v>0</v>
      </c>
      <c r="H105" s="5" t="n">
        <f aca="false">IF($E105="D/Pa：期日/特許",IF(自己診断!$D113="A","A",IF(自己診断!$D113="B","B",IF(自己診断!$D113="C","C",IF(自己診断!$D113="-","-",0)))),0)</f>
        <v>0</v>
      </c>
      <c r="I105" s="5" t="n">
        <f aca="false">IF($E105="企画/交渉/管理",IF(自己診断!$D113="A","A",IF(自己診断!$D113="B","B",IF(自己診断!$D113="C","C",IF(自己診断!$D113="-","-",0)))),0)</f>
        <v>0</v>
      </c>
      <c r="J105" s="5" t="n">
        <f aca="false">IF($E105="設計書の範疇",IF(自己診断!$D113="A","A",IF(自己診断!$D113="B","B",IF(自己診断!$D113="C","C",IF(自己診断!$D113="-","-",0)))),0)</f>
        <v>0</v>
      </c>
      <c r="K105" s="5" t="n">
        <f aca="false">IF($E105="製図/検図/審査",IF(自己診断!$D113="A","A",IF(自己診断!$D113="B","B",IF(自己診断!$D113="C","C",IF(自己診断!$D113="-","-",0)))),0)</f>
        <v>0</v>
      </c>
      <c r="L105" s="5" t="n">
        <f aca="false">IF($E105="材料知識",IF(自己診断!$D113="A","A",IF(自己診断!$D113="B","B",IF(自己診断!$D113="C","C",IF(自己診断!$D113="-","-",0)))),0)</f>
        <v>0</v>
      </c>
      <c r="M105" s="5" t="n">
        <f aca="false">IF($E105="加工/計測知識",IF(自己診断!$D113="A","A",IF(自己診断!$D113="B","B",IF(自己診断!$D113="C","C",IF(自己診断!$D113="-","-",0)))),0)</f>
        <v>0</v>
      </c>
    </row>
    <row r="106" customFormat="false" ht="13.5" hidden="true" customHeight="false" outlineLevel="0" collapsed="false">
      <c r="C106" s="7"/>
      <c r="D106" s="70" t="n">
        <f aca="false">D104+1</f>
        <v>86</v>
      </c>
      <c r="E106" s="75" t="s">
        <v>129</v>
      </c>
      <c r="F106" s="5" t="str">
        <f aca="false">IF($E106="Q：品質",IF(自己診断!$D114="A","A",IF(自己診断!$D114="B","B",IF(自己診断!$D114="C","C",IF(自己診断!$D114="-","-",0)))),0)</f>
        <v>C</v>
      </c>
      <c r="G106" s="5" t="n">
        <f aca="false">IF($E106="C：コスト",IF(自己診断!$D114="A","A",IF(自己診断!$D114="B","B",IF(自己診断!$D114="C","C",IF(自己診断!$D114="-","-",0)))),0)</f>
        <v>0</v>
      </c>
      <c r="H106" s="5" t="n">
        <f aca="false">IF($E106="D/Pa：期日/特許",IF(自己診断!$D114="A","A",IF(自己診断!$D114="B","B",IF(自己診断!$D114="C","C",IF(自己診断!$D114="-","-",0)))),0)</f>
        <v>0</v>
      </c>
      <c r="I106" s="5" t="n">
        <f aca="false">IF($E106="企画/交渉/管理",IF(自己診断!$D114="A","A",IF(自己診断!$D114="B","B",IF(自己診断!$D114="C","C",IF(自己診断!$D114="-","-",0)))),0)</f>
        <v>0</v>
      </c>
      <c r="J106" s="5" t="n">
        <f aca="false">IF($E106="設計書の範疇",IF(自己診断!$D114="A","A",IF(自己診断!$D114="B","B",IF(自己診断!$D114="C","C",IF(自己診断!$D114="-","-",0)))),0)</f>
        <v>0</v>
      </c>
      <c r="K106" s="5" t="n">
        <f aca="false">IF($E106="製図/検図/審査",IF(自己診断!$D114="A","A",IF(自己診断!$D114="B","B",IF(自己診断!$D114="C","C",IF(自己診断!$D114="-","-",0)))),0)</f>
        <v>0</v>
      </c>
      <c r="L106" s="5" t="n">
        <f aca="false">IF($E106="材料知識",IF(自己診断!$D114="A","A",IF(自己診断!$D114="B","B",IF(自己診断!$D114="C","C",IF(自己診断!$D114="-","-",0)))),0)</f>
        <v>0</v>
      </c>
      <c r="M106" s="5" t="n">
        <f aca="false">IF($E106="加工/計測知識",IF(自己診断!$D114="A","A",IF(自己診断!$D114="B","B",IF(自己診断!$D114="C","C",IF(自己診断!$D114="-","-",0)))),0)</f>
        <v>0</v>
      </c>
    </row>
    <row r="107" customFormat="false" ht="13.5" hidden="true" customHeight="false" outlineLevel="0" collapsed="false">
      <c r="C107" s="7"/>
      <c r="D107" s="70" t="n">
        <f aca="false">D106+1</f>
        <v>87</v>
      </c>
      <c r="E107" s="75" t="s">
        <v>129</v>
      </c>
      <c r="F107" s="5" t="str">
        <f aca="false">IF($E107="Q：品質",IF(自己診断!$D115="A","A",IF(自己診断!$D115="B","B",IF(自己診断!$D115="C","C",IF(自己診断!$D115="-","-",0)))),0)</f>
        <v>C</v>
      </c>
      <c r="G107" s="5" t="n">
        <f aca="false">IF($E107="C：コスト",IF(自己診断!$D115="A","A",IF(自己診断!$D115="B","B",IF(自己診断!$D115="C","C",IF(自己診断!$D115="-","-",0)))),0)</f>
        <v>0</v>
      </c>
      <c r="H107" s="5" t="n">
        <f aca="false">IF($E107="D/Pa：期日/特許",IF(自己診断!$D115="A","A",IF(自己診断!$D115="B","B",IF(自己診断!$D115="C","C",IF(自己診断!$D115="-","-",0)))),0)</f>
        <v>0</v>
      </c>
      <c r="I107" s="5" t="n">
        <f aca="false">IF($E107="企画/交渉/管理",IF(自己診断!$D115="A","A",IF(自己診断!$D115="B","B",IF(自己診断!$D115="C","C",IF(自己診断!$D115="-","-",0)))),0)</f>
        <v>0</v>
      </c>
      <c r="J107" s="5" t="n">
        <f aca="false">IF($E107="設計書の範疇",IF(自己診断!$D115="A","A",IF(自己診断!$D115="B","B",IF(自己診断!$D115="C","C",IF(自己診断!$D115="-","-",0)))),0)</f>
        <v>0</v>
      </c>
      <c r="K107" s="5" t="n">
        <f aca="false">IF($E107="製図/検図/審査",IF(自己診断!$D115="A","A",IF(自己診断!$D115="B","B",IF(自己診断!$D115="C","C",IF(自己診断!$D115="-","-",0)))),0)</f>
        <v>0</v>
      </c>
      <c r="L107" s="5" t="n">
        <f aca="false">IF($E107="材料知識",IF(自己診断!$D115="A","A",IF(自己診断!$D115="B","B",IF(自己診断!$D115="C","C",IF(自己診断!$D115="-","-",0)))),0)</f>
        <v>0</v>
      </c>
      <c r="M107" s="5" t="n">
        <f aca="false">IF($E107="加工/計測知識",IF(自己診断!$D115="A","A",IF(自己診断!$D115="B","B",IF(自己診断!$D115="C","C",IF(自己診断!$D115="-","-",0)))),0)</f>
        <v>0</v>
      </c>
    </row>
    <row r="108" customFormat="false" ht="13.5" hidden="true" customHeight="false" outlineLevel="0" collapsed="false">
      <c r="C108" s="7"/>
      <c r="D108" s="70" t="n">
        <f aca="false">D107+1</f>
        <v>88</v>
      </c>
      <c r="E108" s="72" t="s">
        <v>136</v>
      </c>
      <c r="F108" s="5" t="n">
        <f aca="false">IF($E108="Q：品質",IF(自己診断!$D116="A","A",IF(自己診断!$D116="B","B",IF(自己診断!$D116="C","C",IF(自己診断!$D116="-","-",0)))),0)</f>
        <v>0</v>
      </c>
      <c r="G108" s="5" t="n">
        <f aca="false">IF($E108="C：コスト",IF(自己診断!$D116="A","A",IF(自己診断!$D116="B","B",IF(自己診断!$D116="C","C",IF(自己診断!$D116="-","-",0)))),0)</f>
        <v>0</v>
      </c>
      <c r="H108" s="5" t="n">
        <f aca="false">IF($E108="D/Pa：期日/特許",IF(自己診断!$D116="A","A",IF(自己診断!$D116="B","B",IF(自己診断!$D116="C","C",IF(自己診断!$D116="-","-",0)))),0)</f>
        <v>0</v>
      </c>
      <c r="I108" s="5" t="n">
        <f aca="false">IF($E108="企画/交渉/管理",IF(自己診断!$D116="A","A",IF(自己診断!$D116="B","B",IF(自己診断!$D116="C","C",IF(自己診断!$D116="-","-",0)))),0)</f>
        <v>0</v>
      </c>
      <c r="J108" s="5" t="n">
        <f aca="false">IF($E108="設計書の範疇",IF(自己診断!$D116="A","A",IF(自己診断!$D116="B","B",IF(自己診断!$D116="C","C",IF(自己診断!$D116="-","-",0)))),0)</f>
        <v>0</v>
      </c>
      <c r="K108" s="5" t="str">
        <f aca="false">IF($E108="製図/検図/審査",IF(自己診断!$D116="A","A",IF(自己診断!$D116="B","B",IF(自己診断!$D116="C","C",IF(自己診断!$D116="-","-",0)))),0)</f>
        <v>C</v>
      </c>
      <c r="L108" s="5" t="n">
        <f aca="false">IF($E108="材料知識",IF(自己診断!$D116="A","A",IF(自己診断!$D116="B","B",IF(自己診断!$D116="C","C",IF(自己診断!$D116="-","-",0)))),0)</f>
        <v>0</v>
      </c>
      <c r="M108" s="5" t="n">
        <f aca="false">IF($E108="加工/計測知識",IF(自己診断!$D116="A","A",IF(自己診断!$D116="B","B",IF(自己診断!$D116="C","C",IF(自己診断!$D116="-","-",0)))),0)</f>
        <v>0</v>
      </c>
    </row>
    <row r="109" customFormat="false" ht="13.5" hidden="true" customHeight="false" outlineLevel="0" collapsed="false">
      <c r="C109" s="7"/>
      <c r="D109" s="70" t="n">
        <f aca="false">D108+1</f>
        <v>89</v>
      </c>
      <c r="E109" s="72" t="s">
        <v>136</v>
      </c>
      <c r="F109" s="5" t="n">
        <f aca="false">IF($E109="Q：品質",IF(自己診断!$D117="A","A",IF(自己診断!$D117="B","B",IF(自己診断!$D117="C","C",IF(自己診断!$D117="-","-",0)))),0)</f>
        <v>0</v>
      </c>
      <c r="G109" s="5" t="n">
        <f aca="false">IF($E109="C：コスト",IF(自己診断!$D117="A","A",IF(自己診断!$D117="B","B",IF(自己診断!$D117="C","C",IF(自己診断!$D117="-","-",0)))),0)</f>
        <v>0</v>
      </c>
      <c r="H109" s="5" t="n">
        <f aca="false">IF($E109="D/Pa：期日/特許",IF(自己診断!$D117="A","A",IF(自己診断!$D117="B","B",IF(自己診断!$D117="C","C",IF(自己診断!$D117="-","-",0)))),0)</f>
        <v>0</v>
      </c>
      <c r="I109" s="5" t="n">
        <f aca="false">IF($E109="企画/交渉/管理",IF(自己診断!$D117="A","A",IF(自己診断!$D117="B","B",IF(自己診断!$D117="C","C",IF(自己診断!$D117="-","-",0)))),0)</f>
        <v>0</v>
      </c>
      <c r="J109" s="5" t="n">
        <f aca="false">IF($E109="設計書の範疇",IF(自己診断!$D117="A","A",IF(自己診断!$D117="B","B",IF(自己診断!$D117="C","C",IF(自己診断!$D117="-","-",0)))),0)</f>
        <v>0</v>
      </c>
      <c r="K109" s="5" t="str">
        <f aca="false">IF($E109="製図/検図/審査",IF(自己診断!$D117="A","A",IF(自己診断!$D117="B","B",IF(自己診断!$D117="C","C",IF(自己診断!$D117="-","-",0)))),0)</f>
        <v>-</v>
      </c>
      <c r="L109" s="5" t="n">
        <f aca="false">IF($E109="材料知識",IF(自己診断!$D117="A","A",IF(自己診断!$D117="B","B",IF(自己診断!$D117="C","C",IF(自己診断!$D117="-","-",0)))),0)</f>
        <v>0</v>
      </c>
      <c r="M109" s="5" t="n">
        <f aca="false">IF($E109="加工/計測知識",IF(自己診断!$D117="A","A",IF(自己診断!$D117="B","B",IF(自己診断!$D117="C","C",IF(自己診断!$D117="-","-",0)))),0)</f>
        <v>0</v>
      </c>
    </row>
    <row r="110" customFormat="false" ht="13.5" hidden="true" customHeight="false" outlineLevel="0" collapsed="false">
      <c r="C110" s="7"/>
      <c r="D110" s="70" t="n">
        <f aca="false">D109+1</f>
        <v>90</v>
      </c>
      <c r="E110" s="72" t="s">
        <v>136</v>
      </c>
      <c r="F110" s="5" t="n">
        <f aca="false">IF($E110="Q：品質",IF(自己診断!$D118="A","A",IF(自己診断!$D118="B","B",IF(自己診断!$D118="C","C",IF(自己診断!$D118="-","-",0)))),0)</f>
        <v>0</v>
      </c>
      <c r="G110" s="5" t="n">
        <f aca="false">IF($E110="C：コスト",IF(自己診断!$D118="A","A",IF(自己診断!$D118="B","B",IF(自己診断!$D118="C","C",IF(自己診断!$D118="-","-",0)))),0)</f>
        <v>0</v>
      </c>
      <c r="H110" s="5" t="n">
        <f aca="false">IF($E110="D/Pa：期日/特許",IF(自己診断!$D118="A","A",IF(自己診断!$D118="B","B",IF(自己診断!$D118="C","C",IF(自己診断!$D118="-","-",0)))),0)</f>
        <v>0</v>
      </c>
      <c r="I110" s="5" t="n">
        <f aca="false">IF($E110="企画/交渉/管理",IF(自己診断!$D118="A","A",IF(自己診断!$D118="B","B",IF(自己診断!$D118="C","C",IF(自己診断!$D118="-","-",0)))),0)</f>
        <v>0</v>
      </c>
      <c r="J110" s="5" t="n">
        <f aca="false">IF($E110="設計書の範疇",IF(自己診断!$D118="A","A",IF(自己診断!$D118="B","B",IF(自己診断!$D118="C","C",IF(自己診断!$D118="-","-",0)))),0)</f>
        <v>0</v>
      </c>
      <c r="K110" s="5" t="str">
        <f aca="false">IF($E110="製図/検図/審査",IF(自己診断!$D118="A","A",IF(自己診断!$D118="B","B",IF(自己診断!$D118="C","C",IF(自己診断!$D118="-","-",0)))),0)</f>
        <v>-</v>
      </c>
      <c r="L110" s="5" t="n">
        <f aca="false">IF($E110="材料知識",IF(自己診断!$D118="A","A",IF(自己診断!$D118="B","B",IF(自己診断!$D118="C","C",IF(自己診断!$D118="-","-",0)))),0)</f>
        <v>0</v>
      </c>
      <c r="M110" s="5" t="n">
        <f aca="false">IF($E110="加工/計測知識",IF(自己診断!$D118="A","A",IF(自己診断!$D118="B","B",IF(自己診断!$D118="C","C",IF(自己診断!$D118="-","-",0)))),0)</f>
        <v>0</v>
      </c>
    </row>
    <row r="111" customFormat="false" ht="13.5" hidden="true" customHeight="false" outlineLevel="0" collapsed="false">
      <c r="C111" s="7"/>
      <c r="D111" s="73" t="s">
        <v>18</v>
      </c>
      <c r="E111" s="73" t="s">
        <v>18</v>
      </c>
      <c r="F111" s="5" t="n">
        <f aca="false">IF($E111="Q：品質",IF(自己診断!$D119="A","A",IF(自己診断!$D119="B","B",IF(自己診断!$D119="C","C",IF(自己診断!$D119="-","-",0)))),0)</f>
        <v>0</v>
      </c>
      <c r="G111" s="5" t="n">
        <f aca="false">IF($E111="C：コスト",IF(自己診断!$D119="A","A",IF(自己診断!$D119="B","B",IF(自己診断!$D119="C","C",IF(自己診断!$D119="-","-",0)))),0)</f>
        <v>0</v>
      </c>
      <c r="H111" s="5" t="n">
        <f aca="false">IF($E111="D/Pa：期日/特許",IF(自己診断!$D119="A","A",IF(自己診断!$D119="B","B",IF(自己診断!$D119="C","C",IF(自己診断!$D119="-","-",0)))),0)</f>
        <v>0</v>
      </c>
      <c r="I111" s="5" t="n">
        <f aca="false">IF($E111="企画/交渉/管理",IF(自己診断!$D119="A","A",IF(自己診断!$D119="B","B",IF(自己診断!$D119="C","C",IF(自己診断!$D119="-","-",0)))),0)</f>
        <v>0</v>
      </c>
      <c r="J111" s="5" t="n">
        <f aca="false">IF($E111="設計書の範疇",IF(自己診断!$D119="A","A",IF(自己診断!$D119="B","B",IF(自己診断!$D119="C","C",IF(自己診断!$D119="-","-",0)))),0)</f>
        <v>0</v>
      </c>
      <c r="K111" s="5" t="n">
        <f aca="false">IF($E111="製図/検図/審査",IF(自己診断!$D119="A","A",IF(自己診断!$D119="B","B",IF(自己診断!$D119="C","C",IF(自己診断!$D119="-","-",0)))),0)</f>
        <v>0</v>
      </c>
      <c r="L111" s="5" t="n">
        <f aca="false">IF($E111="材料知識",IF(自己診断!$D119="A","A",IF(自己診断!$D119="B","B",IF(自己診断!$D119="C","C",IF(自己診断!$D119="-","-",0)))),0)</f>
        <v>0</v>
      </c>
      <c r="M111" s="5" t="n">
        <f aca="false">IF($E111="加工/計測知識",IF(自己診断!$D119="A","A",IF(自己診断!$D119="B","B",IF(自己診断!$D119="C","C",IF(自己診断!$D119="-","-",0)))),0)</f>
        <v>0</v>
      </c>
    </row>
    <row r="112" customFormat="false" ht="13.5" hidden="true" customHeight="false" outlineLevel="0" collapsed="false">
      <c r="C112" s="7"/>
      <c r="D112" s="70" t="n">
        <f aca="false">D110+1</f>
        <v>91</v>
      </c>
      <c r="E112" s="72" t="s">
        <v>133</v>
      </c>
      <c r="F112" s="5" t="n">
        <f aca="false">IF($E112="Q：品質",IF(自己診断!$D120="A","A",IF(自己診断!$D120="B","B",IF(自己診断!$D120="C","C",IF(自己診断!$D120="-","-",0)))),0)</f>
        <v>0</v>
      </c>
      <c r="G112" s="5" t="n">
        <f aca="false">IF($E112="C：コスト",IF(自己診断!$D120="A","A",IF(自己診断!$D120="B","B",IF(自己診断!$D120="C","C",IF(自己診断!$D120="-","-",0)))),0)</f>
        <v>0</v>
      </c>
      <c r="H112" s="5" t="n">
        <f aca="false">IF($E112="D/Pa：期日/特許",IF(自己診断!$D120="A","A",IF(自己診断!$D120="B","B",IF(自己診断!$D120="C","C",IF(自己診断!$D120="-","-",0)))),0)</f>
        <v>0</v>
      </c>
      <c r="I112" s="5" t="str">
        <f aca="false">IF($E112="企画/交渉/管理",IF(自己診断!$D120="A","A",IF(自己診断!$D120="B","B",IF(自己診断!$D120="C","C",IF(自己診断!$D120="-","-",0)))),0)</f>
        <v>B</v>
      </c>
      <c r="J112" s="5" t="n">
        <f aca="false">IF($E112="設計書の範疇",IF(自己診断!$D120="A","A",IF(自己診断!$D120="B","B",IF(自己診断!$D120="C","C",IF(自己診断!$D120="-","-",0)))),0)</f>
        <v>0</v>
      </c>
      <c r="K112" s="5" t="n">
        <f aca="false">IF($E112="製図/検図/審査",IF(自己診断!$D120="A","A",IF(自己診断!$D120="B","B",IF(自己診断!$D120="C","C",IF(自己診断!$D120="-","-",0)))),0)</f>
        <v>0</v>
      </c>
      <c r="L112" s="5" t="n">
        <f aca="false">IF($E112="材料知識",IF(自己診断!$D120="A","A",IF(自己診断!$D120="B","B",IF(自己診断!$D120="C","C",IF(自己診断!$D120="-","-",0)))),0)</f>
        <v>0</v>
      </c>
      <c r="M112" s="5" t="n">
        <f aca="false">IF($E112="加工/計測知識",IF(自己診断!$D120="A","A",IF(自己診断!$D120="B","B",IF(自己診断!$D120="C","C",IF(自己診断!$D120="-","-",0)))),0)</f>
        <v>0</v>
      </c>
    </row>
    <row r="113" customFormat="false" ht="13.5" hidden="true" customHeight="false" outlineLevel="0" collapsed="false">
      <c r="C113" s="7"/>
      <c r="D113" s="70" t="n">
        <f aca="false">D112+1</f>
        <v>92</v>
      </c>
      <c r="E113" s="72" t="s">
        <v>133</v>
      </c>
      <c r="F113" s="5" t="n">
        <f aca="false">IF($E113="Q：品質",IF(自己診断!$D121="A","A",IF(自己診断!$D121="B","B",IF(自己診断!$D121="C","C",IF(自己診断!$D121="-","-",0)))),0)</f>
        <v>0</v>
      </c>
      <c r="G113" s="5" t="n">
        <f aca="false">IF($E113="C：コスト",IF(自己診断!$D121="A","A",IF(自己診断!$D121="B","B",IF(自己診断!$D121="C","C",IF(自己診断!$D121="-","-",0)))),0)</f>
        <v>0</v>
      </c>
      <c r="H113" s="5" t="n">
        <f aca="false">IF($E113="D/Pa：期日/特許",IF(自己診断!$D121="A","A",IF(自己診断!$D121="B","B",IF(自己診断!$D121="C","C",IF(自己診断!$D121="-","-",0)))),0)</f>
        <v>0</v>
      </c>
      <c r="I113" s="5" t="str">
        <f aca="false">IF($E113="企画/交渉/管理",IF(自己診断!$D121="A","A",IF(自己診断!$D121="B","B",IF(自己診断!$D121="C","C",IF(自己診断!$D121="-","-",0)))),0)</f>
        <v>C</v>
      </c>
      <c r="J113" s="5" t="n">
        <f aca="false">IF($E113="設計書の範疇",IF(自己診断!$D121="A","A",IF(自己診断!$D121="B","B",IF(自己診断!$D121="C","C",IF(自己診断!$D121="-","-",0)))),0)</f>
        <v>0</v>
      </c>
      <c r="K113" s="5" t="n">
        <f aca="false">IF($E113="製図/検図/審査",IF(自己診断!$D121="A","A",IF(自己診断!$D121="B","B",IF(自己診断!$D121="C","C",IF(自己診断!$D121="-","-",0)))),0)</f>
        <v>0</v>
      </c>
      <c r="L113" s="5" t="n">
        <f aca="false">IF($E113="材料知識",IF(自己診断!$D121="A","A",IF(自己診断!$D121="B","B",IF(自己診断!$D121="C","C",IF(自己診断!$D121="-","-",0)))),0)</f>
        <v>0</v>
      </c>
      <c r="M113" s="5" t="n">
        <f aca="false">IF($E113="加工/計測知識",IF(自己診断!$D121="A","A",IF(自己診断!$D121="B","B",IF(自己診断!$D121="C","C",IF(自己診断!$D121="-","-",0)))),0)</f>
        <v>0</v>
      </c>
    </row>
    <row r="114" customFormat="false" ht="13.5" hidden="true" customHeight="false" outlineLevel="0" collapsed="false">
      <c r="C114" s="7"/>
      <c r="D114" s="70" t="n">
        <f aca="false">D113+1</f>
        <v>93</v>
      </c>
      <c r="E114" s="72" t="s">
        <v>133</v>
      </c>
      <c r="F114" s="5" t="n">
        <f aca="false">IF($E114="Q：品質",IF(自己診断!$D122="A","A",IF(自己診断!$D122="B","B",IF(自己診断!$D122="C","C",IF(自己診断!$D122="-","-",0)))),0)</f>
        <v>0</v>
      </c>
      <c r="G114" s="5" t="n">
        <f aca="false">IF($E114="C：コスト",IF(自己診断!$D122="A","A",IF(自己診断!$D122="B","B",IF(自己診断!$D122="C","C",IF(自己診断!$D122="-","-",0)))),0)</f>
        <v>0</v>
      </c>
      <c r="H114" s="5" t="n">
        <f aca="false">IF($E114="D/Pa：期日/特許",IF(自己診断!$D122="A","A",IF(自己診断!$D122="B","B",IF(自己診断!$D122="C","C",IF(自己診断!$D122="-","-",0)))),0)</f>
        <v>0</v>
      </c>
      <c r="I114" s="5" t="str">
        <f aca="false">IF($E114="企画/交渉/管理",IF(自己診断!$D122="A","A",IF(自己診断!$D122="B","B",IF(自己診断!$D122="C","C",IF(自己診断!$D122="-","-",0)))),0)</f>
        <v>C</v>
      </c>
      <c r="J114" s="5" t="n">
        <f aca="false">IF($E114="設計書の範疇",IF(自己診断!$D122="A","A",IF(自己診断!$D122="B","B",IF(自己診断!$D122="C","C",IF(自己診断!$D122="-","-",0)))),0)</f>
        <v>0</v>
      </c>
      <c r="K114" s="5" t="n">
        <f aca="false">IF($E114="製図/検図/審査",IF(自己診断!$D122="A","A",IF(自己診断!$D122="B","B",IF(自己診断!$D122="C","C",IF(自己診断!$D122="-","-",0)))),0)</f>
        <v>0</v>
      </c>
      <c r="L114" s="5" t="n">
        <f aca="false">IF($E114="材料知識",IF(自己診断!$D122="A","A",IF(自己診断!$D122="B","B",IF(自己診断!$D122="C","C",IF(自己診断!$D122="-","-",0)))),0)</f>
        <v>0</v>
      </c>
      <c r="M114" s="5" t="n">
        <f aca="false">IF($E114="加工/計測知識",IF(自己診断!$D122="A","A",IF(自己診断!$D122="B","B",IF(自己診断!$D122="C","C",IF(自己診断!$D122="-","-",0)))),0)</f>
        <v>0</v>
      </c>
    </row>
    <row r="115" customFormat="false" ht="13.5" hidden="true" customHeight="false" outlineLevel="0" collapsed="false">
      <c r="C115" s="7"/>
      <c r="D115" s="70" t="n">
        <f aca="false">D114+1</f>
        <v>94</v>
      </c>
      <c r="E115" s="72" t="s">
        <v>133</v>
      </c>
      <c r="F115" s="5" t="n">
        <f aca="false">IF($E115="Q：品質",IF(自己診断!$D123="A","A",IF(自己診断!$D123="B","B",IF(自己診断!$D123="C","C",IF(自己診断!$D123="-","-",0)))),0)</f>
        <v>0</v>
      </c>
      <c r="G115" s="5" t="n">
        <f aca="false">IF($E115="C：コスト",IF(自己診断!$D123="A","A",IF(自己診断!$D123="B","B",IF(自己診断!$D123="C","C",IF(自己診断!$D123="-","-",0)))),0)</f>
        <v>0</v>
      </c>
      <c r="H115" s="5" t="n">
        <f aca="false">IF($E115="D/Pa：期日/特許",IF(自己診断!$D123="A","A",IF(自己診断!$D123="B","B",IF(自己診断!$D123="C","C",IF(自己診断!$D123="-","-",0)))),0)</f>
        <v>0</v>
      </c>
      <c r="I115" s="5" t="str">
        <f aca="false">IF($E115="企画/交渉/管理",IF(自己診断!$D123="A","A",IF(自己診断!$D123="B","B",IF(自己診断!$D123="C","C",IF(自己診断!$D123="-","-",0)))),0)</f>
        <v>C</v>
      </c>
      <c r="J115" s="5" t="n">
        <f aca="false">IF($E115="設計書の範疇",IF(自己診断!$D123="A","A",IF(自己診断!$D123="B","B",IF(自己診断!$D123="C","C",IF(自己診断!$D123="-","-",0)))),0)</f>
        <v>0</v>
      </c>
      <c r="K115" s="5" t="n">
        <f aca="false">IF($E115="製図/検図/審査",IF(自己診断!$D123="A","A",IF(自己診断!$D123="B","B",IF(自己診断!$D123="C","C",IF(自己診断!$D123="-","-",0)))),0)</f>
        <v>0</v>
      </c>
      <c r="L115" s="5" t="n">
        <f aca="false">IF($E115="材料知識",IF(自己診断!$D123="A","A",IF(自己診断!$D123="B","B",IF(自己診断!$D123="C","C",IF(自己診断!$D123="-","-",0)))),0)</f>
        <v>0</v>
      </c>
      <c r="M115" s="5" t="n">
        <f aca="false">IF($E115="加工/計測知識",IF(自己診断!$D123="A","A",IF(自己診断!$D123="B","B",IF(自己診断!$D123="C","C",IF(自己診断!$D123="-","-",0)))),0)</f>
        <v>0</v>
      </c>
    </row>
    <row r="116" customFormat="false" ht="13.5" hidden="true" customHeight="false" outlineLevel="0" collapsed="false">
      <c r="C116" s="7"/>
      <c r="D116" s="70" t="n">
        <f aca="false">D115+1</f>
        <v>95</v>
      </c>
      <c r="E116" s="72" t="s">
        <v>133</v>
      </c>
      <c r="F116" s="5" t="n">
        <f aca="false">IF($E116="Q：品質",IF(自己診断!$D124="A","A",IF(自己診断!$D124="B","B",IF(自己診断!$D124="C","C",IF(自己診断!$D124="-","-",0)))),0)</f>
        <v>0</v>
      </c>
      <c r="G116" s="5" t="n">
        <f aca="false">IF($E116="C：コスト",IF(自己診断!$D124="A","A",IF(自己診断!$D124="B","B",IF(自己診断!$D124="C","C",IF(自己診断!$D124="-","-",0)))),0)</f>
        <v>0</v>
      </c>
      <c r="H116" s="5" t="n">
        <f aca="false">IF($E116="D/Pa：期日/特許",IF(自己診断!$D124="A","A",IF(自己診断!$D124="B","B",IF(自己診断!$D124="C","C",IF(自己診断!$D124="-","-",0)))),0)</f>
        <v>0</v>
      </c>
      <c r="I116" s="5" t="str">
        <f aca="false">IF($E116="企画/交渉/管理",IF(自己診断!$D124="A","A",IF(自己診断!$D124="B","B",IF(自己診断!$D124="C","C",IF(自己診断!$D124="-","-",0)))),0)</f>
        <v>B</v>
      </c>
      <c r="J116" s="5" t="n">
        <f aca="false">IF($E116="設計書の範疇",IF(自己診断!$D124="A","A",IF(自己診断!$D124="B","B",IF(自己診断!$D124="C","C",IF(自己診断!$D124="-","-",0)))),0)</f>
        <v>0</v>
      </c>
      <c r="K116" s="5" t="n">
        <f aca="false">IF($E116="製図/検図/審査",IF(自己診断!$D124="A","A",IF(自己診断!$D124="B","B",IF(自己診断!$D124="C","C",IF(自己診断!$D124="-","-",0)))),0)</f>
        <v>0</v>
      </c>
      <c r="L116" s="5" t="n">
        <f aca="false">IF($E116="材料知識",IF(自己診断!$D124="A","A",IF(自己診断!$D124="B","B",IF(自己診断!$D124="C","C",IF(自己診断!$D124="-","-",0)))),0)</f>
        <v>0</v>
      </c>
      <c r="M116" s="5" t="n">
        <f aca="false">IF($E116="加工/計測知識",IF(自己診断!$D124="A","A",IF(自己診断!$D124="B","B",IF(自己診断!$D124="C","C",IF(自己診断!$D124="-","-",0)))),0)</f>
        <v>0</v>
      </c>
    </row>
    <row r="117" customFormat="false" ht="13.5" hidden="true" customHeight="false" outlineLevel="0" collapsed="false">
      <c r="C117" s="7"/>
      <c r="D117" s="73" t="s">
        <v>18</v>
      </c>
      <c r="E117" s="73" t="s">
        <v>18</v>
      </c>
      <c r="F117" s="5" t="n">
        <f aca="false">IF($E117="Q：品質",IF(自己診断!$D125="A","A",IF(自己診断!$D125="B","B",IF(自己診断!$D125="C","C",IF(自己診断!$D125="-","-",0)))),0)</f>
        <v>0</v>
      </c>
      <c r="G117" s="5" t="n">
        <f aca="false">IF($E117="C：コスト",IF(自己診断!$D125="A","A",IF(自己診断!$D125="B","B",IF(自己診断!$D125="C","C",IF(自己診断!$D125="-","-",0)))),0)</f>
        <v>0</v>
      </c>
      <c r="H117" s="5" t="n">
        <f aca="false">IF($E117="D/Pa：期日/特許",IF(自己診断!$D125="A","A",IF(自己診断!$D125="B","B",IF(自己診断!$D125="C","C",IF(自己診断!$D125="-","-",0)))),0)</f>
        <v>0</v>
      </c>
      <c r="I117" s="5" t="n">
        <f aca="false">IF($E117="企画/交渉/管理",IF(自己診断!$D125="A","A",IF(自己診断!$D125="B","B",IF(自己診断!$D125="C","C",IF(自己診断!$D125="-","-",0)))),0)</f>
        <v>0</v>
      </c>
      <c r="J117" s="5" t="n">
        <f aca="false">IF($E117="設計書の範疇",IF(自己診断!$D125="A","A",IF(自己診断!$D125="B","B",IF(自己診断!$D125="C","C",IF(自己診断!$D125="-","-",0)))),0)</f>
        <v>0</v>
      </c>
      <c r="K117" s="5" t="n">
        <f aca="false">IF($E117="製図/検図/審査",IF(自己診断!$D125="A","A",IF(自己診断!$D125="B","B",IF(自己診断!$D125="C","C",IF(自己診断!$D125="-","-",0)))),0)</f>
        <v>0</v>
      </c>
      <c r="L117" s="5" t="n">
        <f aca="false">IF($E117="材料知識",IF(自己診断!$D125="A","A",IF(自己診断!$D125="B","B",IF(自己診断!$D125="C","C",IF(自己診断!$D125="-","-",0)))),0)</f>
        <v>0</v>
      </c>
      <c r="M117" s="5" t="n">
        <f aca="false">IF($E117="加工/計測知識",IF(自己診断!$D125="A","A",IF(自己診断!$D125="B","B",IF(自己診断!$D125="C","C",IF(自己診断!$D125="-","-",0)))),0)</f>
        <v>0</v>
      </c>
    </row>
    <row r="118" customFormat="false" ht="13.5" hidden="true" customHeight="false" outlineLevel="0" collapsed="false">
      <c r="C118" s="7"/>
      <c r="D118" s="70" t="n">
        <f aca="false">D116+1</f>
        <v>96</v>
      </c>
      <c r="E118" s="72" t="s">
        <v>133</v>
      </c>
      <c r="F118" s="5" t="n">
        <f aca="false">IF($E118="Q：品質",IF(自己診断!$D126="A","A",IF(自己診断!$D126="B","B",IF(自己診断!$D126="C","C",IF(自己診断!$D126="-","-",0)))),0)</f>
        <v>0</v>
      </c>
      <c r="G118" s="5" t="n">
        <f aca="false">IF($E118="C：コスト",IF(自己診断!$D126="A","A",IF(自己診断!$D126="B","B",IF(自己診断!$D126="C","C",IF(自己診断!$D126="-","-",0)))),0)</f>
        <v>0</v>
      </c>
      <c r="H118" s="5" t="n">
        <f aca="false">IF($E118="D/Pa：期日/特許",IF(自己診断!$D126="A","A",IF(自己診断!$D126="B","B",IF(自己診断!$D126="C","C",IF(自己診断!$D126="-","-",0)))),0)</f>
        <v>0</v>
      </c>
      <c r="I118" s="5" t="str">
        <f aca="false">IF($E118="企画/交渉/管理",IF(自己診断!$D126="A","A",IF(自己診断!$D126="B","B",IF(自己診断!$D126="C","C",IF(自己診断!$D126="-","-",0)))),0)</f>
        <v>B</v>
      </c>
      <c r="J118" s="5" t="n">
        <f aca="false">IF($E118="設計書の範疇",IF(自己診断!$D126="A","A",IF(自己診断!$D126="B","B",IF(自己診断!$D126="C","C",IF(自己診断!$D126="-","-",0)))),0)</f>
        <v>0</v>
      </c>
      <c r="K118" s="5" t="n">
        <f aca="false">IF($E118="製図/検図/審査",IF(自己診断!$D126="A","A",IF(自己診断!$D126="B","B",IF(自己診断!$D126="C","C",IF(自己診断!$D126="-","-",0)))),0)</f>
        <v>0</v>
      </c>
      <c r="L118" s="5" t="n">
        <f aca="false">IF($E118="材料知識",IF(自己診断!$D126="A","A",IF(自己診断!$D126="B","B",IF(自己診断!$D126="C","C",IF(自己診断!$D126="-","-",0)))),0)</f>
        <v>0</v>
      </c>
      <c r="M118" s="5" t="n">
        <f aca="false">IF($E118="加工/計測知識",IF(自己診断!$D126="A","A",IF(自己診断!$D126="B","B",IF(自己診断!$D126="C","C",IF(自己診断!$D126="-","-",0)))),0)</f>
        <v>0</v>
      </c>
    </row>
    <row r="119" customFormat="false" ht="13.5" hidden="true" customHeight="false" outlineLevel="0" collapsed="false">
      <c r="C119" s="7"/>
      <c r="D119" s="70" t="n">
        <f aca="false">D118+1</f>
        <v>97</v>
      </c>
      <c r="E119" s="72" t="s">
        <v>133</v>
      </c>
      <c r="F119" s="5" t="n">
        <f aca="false">IF($E119="Q：品質",IF(自己診断!$D127="A","A",IF(自己診断!$D127="B","B",IF(自己診断!$D127="C","C",IF(自己診断!$D127="-","-",0)))),0)</f>
        <v>0</v>
      </c>
      <c r="G119" s="5" t="n">
        <f aca="false">IF($E119="C：コスト",IF(自己診断!$D127="A","A",IF(自己診断!$D127="B","B",IF(自己診断!$D127="C","C",IF(自己診断!$D127="-","-",0)))),0)</f>
        <v>0</v>
      </c>
      <c r="H119" s="5" t="n">
        <f aca="false">IF($E119="D/Pa：期日/特許",IF(自己診断!$D127="A","A",IF(自己診断!$D127="B","B",IF(自己診断!$D127="C","C",IF(自己診断!$D127="-","-",0)))),0)</f>
        <v>0</v>
      </c>
      <c r="I119" s="5" t="str">
        <f aca="false">IF($E119="企画/交渉/管理",IF(自己診断!$D127="A","A",IF(自己診断!$D127="B","B",IF(自己診断!$D127="C","C",IF(自己診断!$D127="-","-",0)))),0)</f>
        <v>B</v>
      </c>
      <c r="J119" s="5" t="n">
        <f aca="false">IF($E119="設計書の範疇",IF(自己診断!$D127="A","A",IF(自己診断!$D127="B","B",IF(自己診断!$D127="C","C",IF(自己診断!$D127="-","-",0)))),0)</f>
        <v>0</v>
      </c>
      <c r="K119" s="5" t="n">
        <f aca="false">IF($E119="製図/検図/審査",IF(自己診断!$D127="A","A",IF(自己診断!$D127="B","B",IF(自己診断!$D127="C","C",IF(自己診断!$D127="-","-",0)))),0)</f>
        <v>0</v>
      </c>
      <c r="L119" s="5" t="n">
        <f aca="false">IF($E119="材料知識",IF(自己診断!$D127="A","A",IF(自己診断!$D127="B","B",IF(自己診断!$D127="C","C",IF(自己診断!$D127="-","-",0)))),0)</f>
        <v>0</v>
      </c>
      <c r="M119" s="5" t="n">
        <f aca="false">IF($E119="加工/計測知識",IF(自己診断!$D127="A","A",IF(自己診断!$D127="B","B",IF(自己診断!$D127="C","C",IF(自己診断!$D127="-","-",0)))),0)</f>
        <v>0</v>
      </c>
    </row>
    <row r="120" customFormat="false" ht="13.5" hidden="true" customHeight="false" outlineLevel="0" collapsed="false">
      <c r="C120" s="7"/>
      <c r="D120" s="70" t="n">
        <f aca="false">D119+1</f>
        <v>98</v>
      </c>
      <c r="E120" s="72" t="s">
        <v>133</v>
      </c>
      <c r="F120" s="5" t="n">
        <f aca="false">IF($E120="Q：品質",IF(自己診断!$D128="A","A",IF(自己診断!$D128="B","B",IF(自己診断!$D128="C","C",IF(自己診断!$D128="-","-",0)))),0)</f>
        <v>0</v>
      </c>
      <c r="G120" s="5" t="n">
        <f aca="false">IF($E120="C：コスト",IF(自己診断!$D128="A","A",IF(自己診断!$D128="B","B",IF(自己診断!$D128="C","C",IF(自己診断!$D128="-","-",0)))),0)</f>
        <v>0</v>
      </c>
      <c r="H120" s="5" t="n">
        <f aca="false">IF($E120="D/Pa：期日/特許",IF(自己診断!$D128="A","A",IF(自己診断!$D128="B","B",IF(自己診断!$D128="C","C",IF(自己診断!$D128="-","-",0)))),0)</f>
        <v>0</v>
      </c>
      <c r="I120" s="5" t="str">
        <f aca="false">IF($E120="企画/交渉/管理",IF(自己診断!$D128="A","A",IF(自己診断!$D128="B","B",IF(自己診断!$D128="C","C",IF(自己診断!$D128="-","-",0)))),0)</f>
        <v>C</v>
      </c>
      <c r="J120" s="5" t="n">
        <f aca="false">IF($E120="設計書の範疇",IF(自己診断!$D128="A","A",IF(自己診断!$D128="B","B",IF(自己診断!$D128="C","C",IF(自己診断!$D128="-","-",0)))),0)</f>
        <v>0</v>
      </c>
      <c r="K120" s="5" t="n">
        <f aca="false">IF($E120="製図/検図/審査",IF(自己診断!$D128="A","A",IF(自己診断!$D128="B","B",IF(自己診断!$D128="C","C",IF(自己診断!$D128="-","-",0)))),0)</f>
        <v>0</v>
      </c>
      <c r="L120" s="5" t="n">
        <f aca="false">IF($E120="材料知識",IF(自己診断!$D128="A","A",IF(自己診断!$D128="B","B",IF(自己診断!$D128="C","C",IF(自己診断!$D128="-","-",0)))),0)</f>
        <v>0</v>
      </c>
      <c r="M120" s="5" t="n">
        <f aca="false">IF($E120="加工/計測知識",IF(自己診断!$D128="A","A",IF(自己診断!$D128="B","B",IF(自己診断!$D128="C","C",IF(自己診断!$D128="-","-",0)))),0)</f>
        <v>0</v>
      </c>
    </row>
    <row r="121" customFormat="false" ht="13.5" hidden="true" customHeight="false" outlineLevel="0" collapsed="false">
      <c r="C121" s="7"/>
      <c r="D121" s="70" t="n">
        <f aca="false">D120+1</f>
        <v>99</v>
      </c>
      <c r="E121" s="72" t="s">
        <v>133</v>
      </c>
      <c r="F121" s="5" t="n">
        <f aca="false">IF($E121="Q：品質",IF(自己診断!$D129="A","A",IF(自己診断!$D129="B","B",IF(自己診断!$D129="C","C",IF(自己診断!$D129="-","-",0)))),0)</f>
        <v>0</v>
      </c>
      <c r="G121" s="5" t="n">
        <f aca="false">IF($E121="C：コスト",IF(自己診断!$D129="A","A",IF(自己診断!$D129="B","B",IF(自己診断!$D129="C","C",IF(自己診断!$D129="-","-",0)))),0)</f>
        <v>0</v>
      </c>
      <c r="H121" s="5" t="n">
        <f aca="false">IF($E121="D/Pa：期日/特許",IF(自己診断!$D129="A","A",IF(自己診断!$D129="B","B",IF(自己診断!$D129="C","C",IF(自己診断!$D129="-","-",0)))),0)</f>
        <v>0</v>
      </c>
      <c r="I121" s="5" t="str">
        <f aca="false">IF($E121="企画/交渉/管理",IF(自己診断!$D129="A","A",IF(自己診断!$D129="B","B",IF(自己診断!$D129="C","C",IF(自己診断!$D129="-","-",0)))),0)</f>
        <v>B</v>
      </c>
      <c r="J121" s="5" t="n">
        <f aca="false">IF($E121="設計書の範疇",IF(自己診断!$D129="A","A",IF(自己診断!$D129="B","B",IF(自己診断!$D129="C","C",IF(自己診断!$D129="-","-",0)))),0)</f>
        <v>0</v>
      </c>
      <c r="K121" s="5" t="n">
        <f aca="false">IF($E121="製図/検図/審査",IF(自己診断!$D129="A","A",IF(自己診断!$D129="B","B",IF(自己診断!$D129="C","C",IF(自己診断!$D129="-","-",0)))),0)</f>
        <v>0</v>
      </c>
      <c r="L121" s="5" t="n">
        <f aca="false">IF($E121="材料知識",IF(自己診断!$D129="A","A",IF(自己診断!$D129="B","B",IF(自己診断!$D129="C","C",IF(自己診断!$D129="-","-",0)))),0)</f>
        <v>0</v>
      </c>
      <c r="M121" s="5" t="n">
        <f aca="false">IF($E121="加工/計測知識",IF(自己診断!$D129="A","A",IF(自己診断!$D129="B","B",IF(自己診断!$D129="C","C",IF(自己診断!$D129="-","-",0)))),0)</f>
        <v>0</v>
      </c>
    </row>
    <row r="122" customFormat="false" ht="13.5" hidden="true" customHeight="false" outlineLevel="0" collapsed="false">
      <c r="C122" s="7"/>
      <c r="D122" s="70" t="n">
        <f aca="false">D121+1</f>
        <v>100</v>
      </c>
      <c r="E122" s="72" t="s">
        <v>133</v>
      </c>
      <c r="F122" s="5" t="n">
        <f aca="false">IF($E122="Q：品質",IF(自己診断!$D130="A","A",IF(自己診断!$D130="B","B",IF(自己診断!$D130="C","C",IF(自己診断!$D130="-","-",0)))),0)</f>
        <v>0</v>
      </c>
      <c r="G122" s="5" t="n">
        <f aca="false">IF($E122="C：コスト",IF(自己診断!$D130="A","A",IF(自己診断!$D130="B","B",IF(自己診断!$D130="C","C",IF(自己診断!$D130="-","-",0)))),0)</f>
        <v>0</v>
      </c>
      <c r="H122" s="5" t="n">
        <f aca="false">IF($E122="D/Pa：期日/特許",IF(自己診断!$D130="A","A",IF(自己診断!$D130="B","B",IF(自己診断!$D130="C","C",IF(自己診断!$D130="-","-",0)))),0)</f>
        <v>0</v>
      </c>
      <c r="I122" s="5" t="str">
        <f aca="false">IF($E122="企画/交渉/管理",IF(自己診断!$D130="A","A",IF(自己診断!$D130="B","B",IF(自己診断!$D130="C","C",IF(自己診断!$D130="-","-",0)))),0)</f>
        <v>A</v>
      </c>
      <c r="J122" s="5" t="n">
        <f aca="false">IF($E122="設計書の範疇",IF(自己診断!$D130="A","A",IF(自己診断!$D130="B","B",IF(自己診断!$D130="C","C",IF(自己診断!$D130="-","-",0)))),0)</f>
        <v>0</v>
      </c>
      <c r="K122" s="5" t="n">
        <f aca="false">IF($E122="製図/検図/審査",IF(自己診断!$D130="A","A",IF(自己診断!$D130="B","B",IF(自己診断!$D130="C","C",IF(自己診断!$D130="-","-",0)))),0)</f>
        <v>0</v>
      </c>
      <c r="L122" s="5" t="n">
        <f aca="false">IF($E122="材料知識",IF(自己診断!$D130="A","A",IF(自己診断!$D130="B","B",IF(自己診断!$D130="C","C",IF(自己診断!$D130="-","-",0)))),0)</f>
        <v>0</v>
      </c>
      <c r="M122" s="5" t="n">
        <f aca="false">IF($E122="加工/計測知識",IF(自己診断!$D130="A","A",IF(自己診断!$D130="B","B",IF(自己診断!$D130="C","C",IF(自己診断!$D130="-","-",0)))),0)</f>
        <v>0</v>
      </c>
    </row>
    <row r="123" customFormat="false" ht="13.5" hidden="false" customHeight="false" outlineLevel="0" collapsed="false">
      <c r="C123" s="7"/>
      <c r="D123" s="0"/>
      <c r="E123" s="5" t="s">
        <v>153</v>
      </c>
      <c r="F123" s="5" t="n">
        <f aca="false">COUNTIF($E4:$E122,F3)</f>
        <v>7</v>
      </c>
      <c r="G123" s="5" t="n">
        <f aca="false">COUNTIF($E4:$E122,G3)</f>
        <v>10</v>
      </c>
      <c r="H123" s="5" t="n">
        <f aca="false">COUNTIF($E4:$E122,H3)</f>
        <v>4</v>
      </c>
      <c r="I123" s="5" t="n">
        <f aca="false">COUNTIF($E4:$E122,I3)</f>
        <v>27</v>
      </c>
      <c r="J123" s="5" t="n">
        <f aca="false">COUNTIF($E4:$E122,J3)</f>
        <v>21</v>
      </c>
      <c r="K123" s="5" t="n">
        <f aca="false">COUNTIF($E4:$E122,K3)</f>
        <v>18</v>
      </c>
      <c r="L123" s="5" t="n">
        <f aca="false">COUNTIF($E4:$E122,L3)</f>
        <v>5</v>
      </c>
      <c r="M123" s="5" t="n">
        <f aca="false">COUNTIF($E4:$E122,M3)</f>
        <v>8</v>
      </c>
      <c r="N123" s="83" t="n">
        <f aca="false">SUM(F123:M123)</f>
        <v>100</v>
      </c>
    </row>
    <row r="124" customFormat="false" ht="13.5" hidden="false" customHeight="false" outlineLevel="0" collapsed="false">
      <c r="C124" s="7"/>
      <c r="D124" s="0"/>
      <c r="E124" s="5"/>
      <c r="F124" s="79" t="s">
        <v>129</v>
      </c>
      <c r="G124" s="79" t="s">
        <v>131</v>
      </c>
      <c r="H124" s="79" t="s">
        <v>132</v>
      </c>
      <c r="I124" s="80" t="s">
        <v>133</v>
      </c>
      <c r="J124" s="80" t="s">
        <v>135</v>
      </c>
      <c r="K124" s="80" t="s">
        <v>136</v>
      </c>
      <c r="L124" s="80" t="s">
        <v>137</v>
      </c>
      <c r="M124" s="81" t="s">
        <v>138</v>
      </c>
    </row>
    <row r="125" customFormat="false" ht="13.5" hidden="false" customHeight="false" outlineLevel="0" collapsed="false">
      <c r="C125" s="7"/>
      <c r="D125" s="0"/>
      <c r="E125" s="84" t="s">
        <v>154</v>
      </c>
      <c r="F125" s="79" t="n">
        <f aca="false">COUNTIF($E$4:$E$122,F124)</f>
        <v>7</v>
      </c>
      <c r="G125" s="79" t="n">
        <f aca="false">COUNTIF($E$4:$E$122,G124)</f>
        <v>10</v>
      </c>
      <c r="H125" s="79" t="n">
        <f aca="false">COUNTIF($E$4:$E$122,H124)</f>
        <v>4</v>
      </c>
      <c r="I125" s="79" t="n">
        <f aca="false">COUNTIF($E$4:$E$122,I124)</f>
        <v>27</v>
      </c>
      <c r="J125" s="79" t="n">
        <f aca="false">COUNTIF($E$4:$E$122,J124)</f>
        <v>21</v>
      </c>
      <c r="K125" s="79" t="n">
        <f aca="false">COUNTIF($E$4:$E$122,K124)</f>
        <v>18</v>
      </c>
      <c r="L125" s="79" t="n">
        <f aca="false">COUNTIF($E$4:$E$122,L124)</f>
        <v>5</v>
      </c>
      <c r="M125" s="79" t="n">
        <f aca="false">COUNTIF($E$4:$E$122,M124)</f>
        <v>8</v>
      </c>
      <c r="N125" s="83" t="n">
        <f aca="false">SUM(F125:M125)</f>
        <v>100</v>
      </c>
    </row>
    <row r="126" customFormat="false" ht="13.5" hidden="false" customHeight="false" outlineLevel="0" collapsed="false">
      <c r="C126" s="7"/>
      <c r="D126" s="0"/>
      <c r="E126" s="5" t="s">
        <v>6</v>
      </c>
      <c r="F126" s="5" t="n">
        <f aca="false">COUNTIF(F$4:F$122,$E126)</f>
        <v>4</v>
      </c>
      <c r="G126" s="5" t="n">
        <f aca="false">COUNTIF(G$4:G$122,$E126)</f>
        <v>1</v>
      </c>
      <c r="H126" s="5" t="n">
        <f aca="false">COUNTIF(H$4:H$122,$E126)</f>
        <v>2</v>
      </c>
      <c r="I126" s="5" t="n">
        <f aca="false">COUNTIF(I$4:I$122,$E126)</f>
        <v>11</v>
      </c>
      <c r="J126" s="5" t="n">
        <f aca="false">COUNTIF(J$4:J$122,$E126)</f>
        <v>6</v>
      </c>
      <c r="K126" s="5" t="n">
        <f aca="false">COUNTIF(K$4:K$122,$E126)</f>
        <v>5</v>
      </c>
      <c r="L126" s="5" t="n">
        <f aca="false">COUNTIF(L$4:L$122,$E126)</f>
        <v>0</v>
      </c>
      <c r="M126" s="5" t="n">
        <f aca="false">COUNTIF(M$4:M$122,$E126)</f>
        <v>4</v>
      </c>
    </row>
    <row r="127" customFormat="false" ht="13.5" hidden="false" customHeight="false" outlineLevel="0" collapsed="false">
      <c r="C127" s="7"/>
      <c r="D127" s="0"/>
      <c r="E127" s="5" t="s">
        <v>10</v>
      </c>
      <c r="F127" s="5" t="n">
        <f aca="false">COUNTIF(F$4:F$122,$E127)</f>
        <v>1</v>
      </c>
      <c r="G127" s="5" t="n">
        <f aca="false">COUNTIF(G$4:G$122,$E127)</f>
        <v>1</v>
      </c>
      <c r="H127" s="5" t="n">
        <f aca="false">COUNTIF(H$4:H$122,$E127)</f>
        <v>1</v>
      </c>
      <c r="I127" s="5" t="n">
        <f aca="false">COUNTIF(I$4:I$122,$E127)</f>
        <v>8</v>
      </c>
      <c r="J127" s="5" t="n">
        <f aca="false">COUNTIF(J$4:J$122,$E127)</f>
        <v>6</v>
      </c>
      <c r="K127" s="5" t="n">
        <f aca="false">COUNTIF(K$4:K$122,$E127)</f>
        <v>4</v>
      </c>
      <c r="L127" s="5" t="n">
        <f aca="false">COUNTIF(L$4:L$122,$E127)</f>
        <v>1</v>
      </c>
      <c r="M127" s="5" t="n">
        <f aca="false">COUNTIF(M$4:M$122,$E127)</f>
        <v>1</v>
      </c>
    </row>
    <row r="128" customFormat="false" ht="13.5" hidden="false" customHeight="false" outlineLevel="0" collapsed="false">
      <c r="C128" s="7"/>
      <c r="D128" s="0"/>
      <c r="E128" s="5" t="s">
        <v>14</v>
      </c>
      <c r="F128" s="5" t="n">
        <f aca="false">COUNTIF(F$4:F$122,$E128)</f>
        <v>2</v>
      </c>
      <c r="G128" s="5" t="n">
        <f aca="false">COUNTIF(G$4:G$122,$E128)</f>
        <v>0</v>
      </c>
      <c r="H128" s="5" t="n">
        <f aca="false">COUNTIF(H$4:H$122,$E128)</f>
        <v>1</v>
      </c>
      <c r="I128" s="5" t="n">
        <f aca="false">COUNTIF(I$4:I$122,$E128)</f>
        <v>7</v>
      </c>
      <c r="J128" s="5" t="n">
        <f aca="false">COUNTIF(J$4:J$122,$E128)</f>
        <v>4</v>
      </c>
      <c r="K128" s="5" t="n">
        <f aca="false">COUNTIF(K$4:K$122,$E128)</f>
        <v>4</v>
      </c>
      <c r="L128" s="5" t="n">
        <f aca="false">COUNTIF(L$4:L$122,$E128)</f>
        <v>2</v>
      </c>
      <c r="M128" s="5" t="n">
        <f aca="false">COUNTIF(M$4:M$122,$E128)</f>
        <v>1</v>
      </c>
    </row>
    <row r="129" customFormat="false" ht="13.5" hidden="false" customHeight="false" outlineLevel="0" collapsed="false">
      <c r="C129" s="7"/>
      <c r="D129" s="0"/>
      <c r="E129" s="5" t="s">
        <v>18</v>
      </c>
      <c r="F129" s="5" t="n">
        <f aca="false">COUNTIF(F$4:F$122,$E129)</f>
        <v>0</v>
      </c>
      <c r="G129" s="5" t="n">
        <f aca="false">COUNTIF(G$4:G$122,$E129)</f>
        <v>8</v>
      </c>
      <c r="H129" s="5" t="n">
        <f aca="false">COUNTIF(H$4:H$122,$E129)</f>
        <v>0</v>
      </c>
      <c r="I129" s="5" t="n">
        <f aca="false">COUNTIF(I$4:I$122,$E129)</f>
        <v>1</v>
      </c>
      <c r="J129" s="5" t="n">
        <f aca="false">COUNTIF(J$4:J$122,$E129)</f>
        <v>5</v>
      </c>
      <c r="K129" s="5" t="n">
        <f aca="false">COUNTIF(K$4:K$122,$E129)</f>
        <v>5</v>
      </c>
      <c r="L129" s="5" t="n">
        <f aca="false">COUNTIF(L$4:L$122,$E129)</f>
        <v>2</v>
      </c>
      <c r="M129" s="5" t="n">
        <f aca="false">COUNTIF(M$4:M$122,$E129)</f>
        <v>2</v>
      </c>
    </row>
    <row r="130" customFormat="false" ht="13.5" hidden="false" customHeight="false" outlineLevel="0" collapsed="false">
      <c r="C130" s="7"/>
      <c r="D130" s="0"/>
      <c r="E130" s="84" t="s">
        <v>152</v>
      </c>
      <c r="F130" s="5" t="n">
        <f aca="false">SUM(F126:F129)</f>
        <v>7</v>
      </c>
      <c r="G130" s="5" t="n">
        <f aca="false">SUM(G126:G129)</f>
        <v>10</v>
      </c>
      <c r="H130" s="5" t="n">
        <f aca="false">SUM(H126:H129)</f>
        <v>4</v>
      </c>
      <c r="I130" s="5" t="n">
        <f aca="false">SUM(I126:I129)</f>
        <v>27</v>
      </c>
      <c r="J130" s="5" t="n">
        <f aca="false">SUM(J126:J129)</f>
        <v>21</v>
      </c>
      <c r="K130" s="5" t="n">
        <f aca="false">SUM(K126:K129)</f>
        <v>18</v>
      </c>
      <c r="L130" s="5" t="n">
        <f aca="false">SUM(L126:L129)</f>
        <v>5</v>
      </c>
      <c r="M130" s="5" t="n">
        <f aca="false">SUM(M126:M129)</f>
        <v>8</v>
      </c>
      <c r="N130" s="83" t="n">
        <f aca="false">SUM(F130:M130)</f>
        <v>100</v>
      </c>
    </row>
    <row r="131" customFormat="false" ht="13.5" hidden="false" customHeight="false" outlineLevel="0" collapsed="false">
      <c r="C131" s="7"/>
      <c r="D131" s="0"/>
      <c r="E131" s="5"/>
      <c r="G131" s="5"/>
      <c r="H131" s="5"/>
      <c r="I131" s="5"/>
      <c r="J131" s="5"/>
      <c r="K131" s="5"/>
      <c r="L131" s="5"/>
      <c r="M131" s="5"/>
    </row>
    <row r="132" customFormat="false" ht="13.5" hidden="false" customHeight="false" outlineLevel="0" collapsed="false">
      <c r="C132" s="7"/>
      <c r="D132" s="0"/>
      <c r="E132" s="84" t="s">
        <v>155</v>
      </c>
      <c r="G132" s="5"/>
      <c r="H132" s="5"/>
      <c r="I132" s="5"/>
    </row>
    <row r="133" customFormat="false" ht="13.5" hidden="false" customHeight="false" outlineLevel="0" collapsed="false">
      <c r="C133" s="7"/>
      <c r="D133" s="0" t="n">
        <v>5</v>
      </c>
      <c r="E133" s="5" t="s">
        <v>156</v>
      </c>
      <c r="F133" s="5" t="n">
        <f aca="false">F126*$D133</f>
        <v>20</v>
      </c>
      <c r="G133" s="5" t="n">
        <f aca="false">G126*$D133</f>
        <v>5</v>
      </c>
      <c r="H133" s="5" t="n">
        <f aca="false">H126*$D133</f>
        <v>10</v>
      </c>
      <c r="I133" s="5" t="n">
        <f aca="false">I126*$D133</f>
        <v>55</v>
      </c>
      <c r="J133" s="5" t="n">
        <f aca="false">J126*$D133</f>
        <v>30</v>
      </c>
      <c r="K133" s="5" t="n">
        <f aca="false">K126*$D133</f>
        <v>25</v>
      </c>
      <c r="L133" s="5" t="n">
        <f aca="false">L126*$D133</f>
        <v>0</v>
      </c>
      <c r="M133" s="5" t="n">
        <f aca="false">M126*$D133</f>
        <v>20</v>
      </c>
    </row>
    <row r="134" customFormat="false" ht="13.5" hidden="false" customHeight="false" outlineLevel="0" collapsed="false">
      <c r="C134" s="7"/>
      <c r="D134" s="0" t="n">
        <v>3</v>
      </c>
      <c r="E134" s="5" t="s">
        <v>157</v>
      </c>
      <c r="F134" s="5" t="n">
        <f aca="false">F127*$D134</f>
        <v>3</v>
      </c>
      <c r="G134" s="5" t="n">
        <f aca="false">G127*$D134</f>
        <v>3</v>
      </c>
      <c r="H134" s="5" t="n">
        <f aca="false">H127*$D134</f>
        <v>3</v>
      </c>
      <c r="I134" s="5" t="n">
        <f aca="false">I127*$D134</f>
        <v>24</v>
      </c>
      <c r="J134" s="5" t="n">
        <f aca="false">J127*$D134</f>
        <v>18</v>
      </c>
      <c r="K134" s="5" t="n">
        <f aca="false">K127*$D134</f>
        <v>12</v>
      </c>
      <c r="L134" s="5" t="n">
        <f aca="false">L127*$D134</f>
        <v>3</v>
      </c>
      <c r="M134" s="5" t="n">
        <f aca="false">M127*$D134</f>
        <v>3</v>
      </c>
    </row>
    <row r="135" customFormat="false" ht="13.5" hidden="false" customHeight="false" outlineLevel="0" collapsed="false">
      <c r="C135" s="7"/>
      <c r="D135" s="0" t="n">
        <v>1</v>
      </c>
      <c r="E135" s="5" t="s">
        <v>158</v>
      </c>
      <c r="F135" s="5" t="n">
        <f aca="false">F128*$D135</f>
        <v>2</v>
      </c>
      <c r="G135" s="5" t="n">
        <f aca="false">G128*$D135</f>
        <v>0</v>
      </c>
      <c r="H135" s="5" t="n">
        <f aca="false">H128*$D135</f>
        <v>1</v>
      </c>
      <c r="I135" s="5" t="n">
        <f aca="false">I128*$D135</f>
        <v>7</v>
      </c>
      <c r="J135" s="5" t="n">
        <f aca="false">J128*$D135</f>
        <v>4</v>
      </c>
      <c r="K135" s="5" t="n">
        <f aca="false">K128*$D135</f>
        <v>4</v>
      </c>
      <c r="L135" s="5" t="n">
        <f aca="false">L128*$D135</f>
        <v>2</v>
      </c>
      <c r="M135" s="5" t="n">
        <f aca="false">M128*$D135</f>
        <v>1</v>
      </c>
    </row>
    <row r="136" customFormat="false" ht="13.5" hidden="false" customHeight="false" outlineLevel="0" collapsed="false">
      <c r="C136" s="7"/>
      <c r="D136" s="0" t="n">
        <v>0</v>
      </c>
      <c r="E136" s="5" t="s">
        <v>18</v>
      </c>
      <c r="F136" s="5" t="n">
        <f aca="false">F129*$D136</f>
        <v>0</v>
      </c>
      <c r="G136" s="5" t="n">
        <f aca="false">G129*$D136</f>
        <v>0</v>
      </c>
      <c r="H136" s="5" t="n">
        <f aca="false">H129*$D136</f>
        <v>0</v>
      </c>
      <c r="I136" s="5" t="n">
        <f aca="false">I129*$D136</f>
        <v>0</v>
      </c>
      <c r="J136" s="5" t="n">
        <f aca="false">J129*$D136</f>
        <v>0</v>
      </c>
      <c r="K136" s="5" t="n">
        <f aca="false">K129*$D136</f>
        <v>0</v>
      </c>
      <c r="L136" s="5" t="n">
        <f aca="false">L129*$D136</f>
        <v>0</v>
      </c>
      <c r="M136" s="5" t="n">
        <f aca="false">M129*$D136</f>
        <v>0</v>
      </c>
    </row>
    <row r="137" customFormat="false" ht="13.5" hidden="false" customHeight="false" outlineLevel="0" collapsed="false">
      <c r="C137" s="7"/>
      <c r="D137" s="0"/>
      <c r="E137" s="84" t="s">
        <v>152</v>
      </c>
      <c r="F137" s="5" t="n">
        <f aca="false">SUM(F133:F136)</f>
        <v>25</v>
      </c>
      <c r="G137" s="5" t="n">
        <f aca="false">SUM(G133:G136)</f>
        <v>8</v>
      </c>
      <c r="H137" s="5" t="n">
        <f aca="false">SUM(H133:H136)</f>
        <v>14</v>
      </c>
      <c r="I137" s="5" t="n">
        <f aca="false">SUM(I133:I136)</f>
        <v>86</v>
      </c>
      <c r="J137" s="5" t="n">
        <f aca="false">SUM(J133:J136)</f>
        <v>52</v>
      </c>
      <c r="K137" s="5" t="n">
        <f aca="false">SUM(K133:K136)</f>
        <v>41</v>
      </c>
      <c r="L137" s="5" t="n">
        <f aca="false">SUM(L133:L136)</f>
        <v>5</v>
      </c>
      <c r="M137" s="5" t="n">
        <f aca="false">SUM(M133:M136)</f>
        <v>24</v>
      </c>
    </row>
    <row r="138" customFormat="false" ht="13.5" hidden="false" customHeight="false" outlineLevel="0" collapsed="false">
      <c r="C138" s="7"/>
      <c r="D138" s="0" t="n">
        <v>5</v>
      </c>
      <c r="E138" s="84" t="s">
        <v>159</v>
      </c>
      <c r="F138" s="5" t="n">
        <f aca="false">F130*$D138</f>
        <v>35</v>
      </c>
      <c r="G138" s="5" t="n">
        <f aca="false">G130*$D138</f>
        <v>50</v>
      </c>
      <c r="H138" s="5" t="n">
        <f aca="false">H130*$D138</f>
        <v>20</v>
      </c>
      <c r="I138" s="5" t="n">
        <f aca="false">I130*$D138</f>
        <v>135</v>
      </c>
      <c r="J138" s="5" t="n">
        <f aca="false">J130*$D138</f>
        <v>105</v>
      </c>
      <c r="K138" s="5" t="n">
        <f aca="false">K130*$D138</f>
        <v>90</v>
      </c>
      <c r="L138" s="5" t="n">
        <f aca="false">L130*$D138</f>
        <v>25</v>
      </c>
      <c r="M138" s="5" t="n">
        <f aca="false">M130*$D138</f>
        <v>40</v>
      </c>
    </row>
    <row r="139" customFormat="false" ht="13.5" hidden="false" customHeight="false" outlineLevel="0" collapsed="false">
      <c r="C139" s="7"/>
      <c r="D139" s="0"/>
      <c r="F139" s="79" t="s">
        <v>129</v>
      </c>
      <c r="G139" s="79" t="s">
        <v>131</v>
      </c>
      <c r="H139" s="79" t="s">
        <v>132</v>
      </c>
      <c r="I139" s="80" t="s">
        <v>133</v>
      </c>
      <c r="J139" s="80" t="s">
        <v>135</v>
      </c>
      <c r="K139" s="80" t="s">
        <v>136</v>
      </c>
      <c r="L139" s="80" t="s">
        <v>137</v>
      </c>
      <c r="M139" s="81" t="s">
        <v>138</v>
      </c>
      <c r="N139" s="81" t="s">
        <v>160</v>
      </c>
      <c r="O139" s="81" t="s">
        <v>161</v>
      </c>
    </row>
    <row r="140" customFormat="false" ht="13.5" hidden="false" customHeight="false" outlineLevel="0" collapsed="false">
      <c r="C140" s="7"/>
      <c r="D140" s="0"/>
      <c r="E140" s="84" t="s">
        <v>162</v>
      </c>
      <c r="F140" s="5" t="n">
        <f aca="false">ROUND((100/F138*F137),1)</f>
        <v>71.4</v>
      </c>
      <c r="G140" s="5" t="n">
        <f aca="false">ROUND((100/G138*G137),1)</f>
        <v>16</v>
      </c>
      <c r="H140" s="5" t="n">
        <f aca="false">ROUND((100/H138*H137),1)</f>
        <v>70</v>
      </c>
      <c r="I140" s="5" t="n">
        <f aca="false">ROUND((100/I138*I137),1)</f>
        <v>63.7</v>
      </c>
      <c r="J140" s="5" t="n">
        <f aca="false">ROUND((100/J138*J137),1)</f>
        <v>49.5</v>
      </c>
      <c r="K140" s="5" t="n">
        <f aca="false">ROUND((100/K138*K137),1)</f>
        <v>45.6</v>
      </c>
      <c r="L140" s="5" t="n">
        <f aca="false">ROUND((100/L138*L137),1)</f>
        <v>20</v>
      </c>
      <c r="M140" s="5" t="n">
        <f aca="false">ROUND((100/M138*M137),1)</f>
        <v>60</v>
      </c>
      <c r="N140" s="5" t="n">
        <f aca="false">ROUND(((SUM(F140:M140))/8),1)</f>
        <v>49.5</v>
      </c>
      <c r="O140" s="85" t="n">
        <f aca="false">結果!$L$2</f>
        <v>75</v>
      </c>
    </row>
    <row r="141" customFormat="false" ht="13.5" hidden="false" customHeight="false" outlineLevel="0" collapsed="false">
      <c r="C141" s="7"/>
      <c r="D141" s="0"/>
      <c r="E141" s="5"/>
      <c r="G141" s="5"/>
      <c r="H141" s="5"/>
      <c r="I141" s="5"/>
    </row>
    <row r="142" customFormat="false" ht="13.5" hidden="false" customHeight="false" outlineLevel="0" collapsed="false">
      <c r="C142" s="7"/>
      <c r="D142" s="0"/>
      <c r="E142" s="5"/>
      <c r="G142" s="5"/>
      <c r="H142" s="5"/>
      <c r="I142" s="5"/>
    </row>
    <row r="143" customFormat="false" ht="13.5" hidden="false" customHeight="false" outlineLevel="0" collapsed="false">
      <c r="C143" s="7"/>
      <c r="D143" s="0"/>
      <c r="E143" s="5"/>
      <c r="G143" s="5"/>
      <c r="H143" s="5"/>
      <c r="I143" s="5"/>
    </row>
    <row r="144" customFormat="false" ht="13.5" hidden="false" customHeight="false" outlineLevel="0" collapsed="false">
      <c r="C144" s="7"/>
      <c r="D144" s="0"/>
      <c r="E144" s="5"/>
      <c r="G144" s="5"/>
      <c r="H144" s="5"/>
      <c r="I144" s="5"/>
    </row>
    <row r="145" customFormat="false" ht="13.5" hidden="false" customHeight="false" outlineLevel="0" collapsed="false">
      <c r="C145" s="7"/>
      <c r="D145" s="0"/>
      <c r="E145" s="5"/>
      <c r="G145" s="5"/>
      <c r="H145" s="5"/>
      <c r="I145" s="5"/>
    </row>
    <row r="146" customFormat="false" ht="13.5" hidden="false" customHeight="false" outlineLevel="0" collapsed="false">
      <c r="C146" s="7"/>
      <c r="D146" s="0"/>
      <c r="E146" s="5"/>
      <c r="G146" s="5"/>
      <c r="H146" s="5"/>
      <c r="I146" s="5"/>
    </row>
    <row r="147" customFormat="false" ht="13.5" hidden="false" customHeight="false" outlineLevel="0" collapsed="false">
      <c r="C147" s="7"/>
      <c r="D147" s="0"/>
      <c r="E147" s="5"/>
      <c r="G147" s="5"/>
      <c r="H147" s="5"/>
      <c r="I147" s="5"/>
    </row>
    <row r="148" customFormat="false" ht="13.5" hidden="false" customHeight="false" outlineLevel="0" collapsed="false">
      <c r="C148" s="7"/>
      <c r="D148" s="0"/>
      <c r="E148" s="5"/>
      <c r="G148" s="5"/>
      <c r="H148" s="5"/>
      <c r="I148" s="5"/>
    </row>
    <row r="149" customFormat="false" ht="13.5" hidden="false" customHeight="false" outlineLevel="0" collapsed="false">
      <c r="C149" s="7"/>
      <c r="D149" s="0"/>
      <c r="E149" s="5"/>
      <c r="G149" s="5"/>
      <c r="H149" s="5"/>
      <c r="I149" s="5"/>
    </row>
    <row r="150" customFormat="false" ht="13.5" hidden="false" customHeight="false" outlineLevel="0" collapsed="false">
      <c r="C150" s="7"/>
      <c r="D150" s="0"/>
      <c r="E150" s="5"/>
      <c r="G150" s="5"/>
      <c r="H150" s="5"/>
      <c r="I150" s="5"/>
    </row>
    <row r="151" customFormat="false" ht="13.5" hidden="false" customHeight="false" outlineLevel="0" collapsed="false">
      <c r="C151" s="7"/>
      <c r="D151" s="0"/>
      <c r="E151" s="5"/>
      <c r="G151" s="5"/>
      <c r="H151" s="5"/>
      <c r="I151" s="5"/>
    </row>
    <row r="152" customFormat="false" ht="13.5" hidden="false" customHeight="false" outlineLevel="0" collapsed="false">
      <c r="C152" s="7"/>
      <c r="D152" s="0"/>
      <c r="E152" s="5"/>
      <c r="G152" s="5"/>
      <c r="H152" s="5"/>
      <c r="I152" s="5"/>
    </row>
    <row r="153" customFormat="false" ht="13.5" hidden="false" customHeight="false" outlineLevel="0" collapsed="false">
      <c r="C153" s="7"/>
      <c r="D153" s="0"/>
      <c r="E153" s="5"/>
      <c r="G153" s="5"/>
      <c r="H153" s="5"/>
      <c r="I153" s="5"/>
    </row>
    <row r="154" customFormat="false" ht="13.5" hidden="false" customHeight="false" outlineLevel="0" collapsed="false">
      <c r="C154" s="7"/>
      <c r="D154" s="0"/>
      <c r="E154" s="5"/>
      <c r="G154" s="5"/>
      <c r="H154" s="5"/>
      <c r="I154" s="5"/>
    </row>
    <row r="155" customFormat="false" ht="13.5" hidden="false" customHeight="false" outlineLevel="0" collapsed="false">
      <c r="C155" s="7"/>
      <c r="D155" s="0"/>
      <c r="E155" s="5"/>
      <c r="G155" s="5"/>
      <c r="H155" s="5"/>
      <c r="I155" s="5"/>
    </row>
    <row r="156" customFormat="false" ht="13.5" hidden="false" customHeight="false" outlineLevel="0" collapsed="false">
      <c r="C156" s="7"/>
      <c r="D156" s="0"/>
      <c r="E156" s="5"/>
      <c r="G156" s="5"/>
      <c r="H156" s="5"/>
      <c r="I156" s="5"/>
    </row>
    <row r="157" customFormat="false" ht="13.5" hidden="false" customHeight="false" outlineLevel="0" collapsed="false">
      <c r="C157" s="7"/>
      <c r="D157" s="0"/>
      <c r="E157" s="5"/>
      <c r="G157" s="5"/>
      <c r="H157" s="5"/>
      <c r="I157" s="5"/>
    </row>
    <row r="158" customFormat="false" ht="13.5" hidden="false" customHeight="false" outlineLevel="0" collapsed="false">
      <c r="C158" s="7"/>
      <c r="D158" s="0"/>
      <c r="E158" s="5"/>
      <c r="G158" s="5"/>
      <c r="H158" s="5"/>
      <c r="I158" s="5"/>
    </row>
    <row r="159" customFormat="false" ht="13.5" hidden="false" customHeight="false" outlineLevel="0" collapsed="false">
      <c r="C159" s="7"/>
      <c r="D159" s="0"/>
      <c r="E159" s="5"/>
      <c r="G159" s="5"/>
      <c r="H159" s="5"/>
      <c r="I159" s="5"/>
    </row>
    <row r="160" customFormat="false" ht="13.5" hidden="false" customHeight="false" outlineLevel="0" collapsed="false">
      <c r="C160" s="7"/>
      <c r="D160" s="0"/>
      <c r="E160" s="5"/>
      <c r="G160" s="5"/>
      <c r="H160" s="5"/>
      <c r="I160" s="5"/>
    </row>
    <row r="161" customFormat="false" ht="13.5" hidden="false" customHeight="false" outlineLevel="0" collapsed="false">
      <c r="C161" s="7"/>
      <c r="D161" s="0"/>
      <c r="E161" s="5"/>
      <c r="G161" s="5"/>
      <c r="H161" s="5"/>
      <c r="I161" s="5"/>
    </row>
    <row r="162" customFormat="false" ht="13.5" hidden="false" customHeight="false" outlineLevel="0" collapsed="false">
      <c r="C162" s="7"/>
      <c r="D162" s="0"/>
      <c r="E162" s="5"/>
      <c r="G162" s="5"/>
      <c r="H162" s="5"/>
      <c r="I162" s="5"/>
    </row>
    <row r="163" customFormat="false" ht="13.5" hidden="false" customHeight="false" outlineLevel="0" collapsed="false">
      <c r="C163" s="7"/>
      <c r="D163" s="0"/>
      <c r="E163" s="5"/>
      <c r="G163" s="5"/>
      <c r="H163" s="5"/>
      <c r="I163" s="5"/>
    </row>
    <row r="164" customFormat="false" ht="13.5" hidden="false" customHeight="false" outlineLevel="0" collapsed="false">
      <c r="C164" s="7"/>
      <c r="D164" s="0"/>
      <c r="E164" s="5"/>
      <c r="G164" s="5"/>
      <c r="H164" s="5"/>
      <c r="I164" s="5"/>
    </row>
    <row r="165" customFormat="false" ht="13.5" hidden="false" customHeight="false" outlineLevel="0" collapsed="false">
      <c r="C165" s="7"/>
      <c r="D165" s="0"/>
      <c r="E165" s="5"/>
      <c r="G165" s="5"/>
      <c r="H165" s="5"/>
      <c r="I165" s="5"/>
    </row>
    <row r="166" customFormat="false" ht="13.5" hidden="false" customHeight="false" outlineLevel="0" collapsed="false">
      <c r="C166" s="7"/>
      <c r="D166" s="0"/>
      <c r="E166" s="5"/>
      <c r="G166" s="5"/>
      <c r="H166" s="5"/>
      <c r="I166" s="5"/>
    </row>
    <row r="167" customFormat="false" ht="13.5" hidden="false" customHeight="false" outlineLevel="0" collapsed="false">
      <c r="C167" s="7"/>
      <c r="D167" s="0"/>
      <c r="E167" s="5"/>
      <c r="G167" s="5"/>
      <c r="H167" s="5"/>
      <c r="I167" s="5"/>
    </row>
    <row r="168" customFormat="false" ht="13.5" hidden="false" customHeight="false" outlineLevel="0" collapsed="false">
      <c r="C168" s="7"/>
      <c r="D168" s="0"/>
      <c r="E168" s="5"/>
      <c r="G168" s="5"/>
      <c r="H168" s="5"/>
      <c r="I168" s="5"/>
    </row>
    <row r="169" customFormat="false" ht="13.5" hidden="false" customHeight="false" outlineLevel="0" collapsed="false">
      <c r="C169" s="7"/>
      <c r="D169" s="0"/>
      <c r="E169" s="5"/>
      <c r="G169" s="5"/>
      <c r="H169" s="5"/>
      <c r="I169" s="5"/>
    </row>
    <row r="170" customFormat="false" ht="13.5" hidden="false" customHeight="false" outlineLevel="0" collapsed="false">
      <c r="C170" s="7"/>
      <c r="D170" s="0"/>
      <c r="E170" s="5"/>
      <c r="G170" s="5"/>
      <c r="H170" s="5"/>
      <c r="I170" s="5"/>
    </row>
    <row r="171" customFormat="false" ht="13.5" hidden="false" customHeight="false" outlineLevel="0" collapsed="false">
      <c r="C171" s="7"/>
      <c r="D171" s="0"/>
      <c r="E171" s="5"/>
      <c r="G171" s="5"/>
      <c r="H171" s="5"/>
      <c r="I171" s="5"/>
    </row>
    <row r="172" customFormat="false" ht="13.5" hidden="false" customHeight="false" outlineLevel="0" collapsed="false">
      <c r="C172" s="7"/>
      <c r="D172" s="0"/>
      <c r="E172" s="5"/>
      <c r="G172" s="5"/>
      <c r="H172" s="5"/>
      <c r="I172" s="5"/>
    </row>
    <row r="173" customFormat="false" ht="13.5" hidden="false" customHeight="false" outlineLevel="0" collapsed="false">
      <c r="C173" s="7"/>
      <c r="D173" s="0"/>
      <c r="E173" s="5"/>
      <c r="G173" s="5"/>
      <c r="H173" s="5"/>
      <c r="I173" s="5"/>
    </row>
    <row r="174" customFormat="false" ht="13.5" hidden="false" customHeight="false" outlineLevel="0" collapsed="false">
      <c r="C174" s="7"/>
      <c r="D174" s="0"/>
      <c r="E174" s="5"/>
      <c r="G174" s="5"/>
      <c r="H174" s="5"/>
      <c r="I174" s="5"/>
    </row>
    <row r="175" customFormat="false" ht="13.5" hidden="false" customHeight="false" outlineLevel="0" collapsed="false">
      <c r="C175" s="7"/>
      <c r="D175" s="0"/>
      <c r="E175" s="5"/>
      <c r="G175" s="5"/>
      <c r="H175" s="5"/>
      <c r="I175" s="5"/>
    </row>
    <row r="176" customFormat="false" ht="13.5" hidden="false" customHeight="false" outlineLevel="0" collapsed="false">
      <c r="C176" s="7"/>
      <c r="D176" s="0"/>
      <c r="E176" s="5"/>
      <c r="G176" s="5"/>
      <c r="H176" s="5"/>
      <c r="I176" s="5"/>
    </row>
    <row r="177" customFormat="false" ht="13.5" hidden="false" customHeight="false" outlineLevel="0" collapsed="false">
      <c r="C177" s="7"/>
      <c r="D177" s="0"/>
      <c r="E177" s="5"/>
      <c r="G177" s="5"/>
      <c r="H177" s="5"/>
      <c r="I177" s="5"/>
    </row>
    <row r="178" customFormat="false" ht="13.5" hidden="false" customHeight="false" outlineLevel="0" collapsed="false">
      <c r="C178" s="7"/>
      <c r="D178" s="0"/>
      <c r="E178" s="5"/>
      <c r="G178" s="5"/>
      <c r="H178" s="5"/>
      <c r="I178" s="5"/>
    </row>
    <row r="179" customFormat="false" ht="13.5" hidden="false" customHeight="false" outlineLevel="0" collapsed="false">
      <c r="C179" s="7"/>
      <c r="D179" s="0"/>
      <c r="E179" s="5"/>
      <c r="G179" s="5"/>
      <c r="H179" s="5"/>
      <c r="I179" s="5"/>
    </row>
    <row r="180" customFormat="false" ht="13.5" hidden="false" customHeight="false" outlineLevel="0" collapsed="false">
      <c r="C180" s="7"/>
      <c r="D180" s="0"/>
      <c r="E180" s="5"/>
      <c r="G180" s="5"/>
      <c r="H180" s="5"/>
      <c r="I180" s="5"/>
    </row>
    <row r="181" customFormat="false" ht="13.5" hidden="false" customHeight="false" outlineLevel="0" collapsed="false">
      <c r="C181" s="7"/>
      <c r="D181" s="0"/>
      <c r="E181" s="5"/>
      <c r="G181" s="5"/>
      <c r="H181" s="5"/>
      <c r="I181" s="5"/>
    </row>
    <row r="182" customFormat="false" ht="13.5" hidden="false" customHeight="false" outlineLevel="0" collapsed="false">
      <c r="C182" s="7"/>
      <c r="D182" s="0"/>
      <c r="E182" s="5"/>
      <c r="G182" s="5"/>
      <c r="H182" s="5"/>
      <c r="I182" s="5"/>
    </row>
    <row r="183" customFormat="false" ht="13.5" hidden="false" customHeight="false" outlineLevel="0" collapsed="false">
      <c r="C183" s="7"/>
      <c r="D183" s="0"/>
      <c r="E183" s="5"/>
      <c r="G183" s="5"/>
      <c r="H183" s="5"/>
      <c r="I183" s="5"/>
    </row>
    <row r="184" customFormat="false" ht="13.5" hidden="false" customHeight="false" outlineLevel="0" collapsed="false">
      <c r="C184" s="7"/>
      <c r="D184" s="0"/>
      <c r="E184" s="5"/>
      <c r="G184" s="5"/>
      <c r="H184" s="5"/>
      <c r="I184" s="5"/>
    </row>
    <row r="185" customFormat="false" ht="13.5" hidden="false" customHeight="false" outlineLevel="0" collapsed="false">
      <c r="C185" s="7"/>
      <c r="D185" s="0"/>
      <c r="E185" s="5"/>
      <c r="G185" s="5"/>
      <c r="H185" s="5"/>
      <c r="I185" s="5"/>
    </row>
    <row r="186" customFormat="false" ht="13.5" hidden="false" customHeight="false" outlineLevel="0" collapsed="false">
      <c r="C186" s="7"/>
      <c r="D186" s="0"/>
      <c r="E186" s="5"/>
      <c r="G186" s="5"/>
      <c r="H186" s="5"/>
      <c r="I186" s="5"/>
    </row>
    <row r="187" customFormat="false" ht="13.5" hidden="false" customHeight="false" outlineLevel="0" collapsed="false">
      <c r="C187" s="7"/>
      <c r="D187" s="0"/>
      <c r="E187" s="5"/>
      <c r="G187" s="5"/>
      <c r="H187" s="5"/>
      <c r="I187" s="5"/>
    </row>
    <row r="188" customFormat="false" ht="13.5" hidden="false" customHeight="false" outlineLevel="0" collapsed="false">
      <c r="C188" s="7"/>
      <c r="D188" s="0"/>
      <c r="E188" s="5"/>
      <c r="G188" s="5"/>
      <c r="H188" s="5"/>
      <c r="I188" s="5"/>
    </row>
    <row r="189" customFormat="false" ht="13.5" hidden="false" customHeight="false" outlineLevel="0" collapsed="false">
      <c r="C189" s="7"/>
      <c r="D189" s="0"/>
      <c r="E189" s="5"/>
      <c r="G189" s="5"/>
      <c r="H189" s="5"/>
      <c r="I189" s="5"/>
    </row>
    <row r="190" customFormat="false" ht="13.5" hidden="false" customHeight="false" outlineLevel="0" collapsed="false">
      <c r="C190" s="7"/>
      <c r="D190" s="0"/>
      <c r="E190" s="5"/>
      <c r="G190" s="5"/>
      <c r="H190" s="5"/>
      <c r="I190" s="5"/>
    </row>
    <row r="191" customFormat="false" ht="13.5" hidden="false" customHeight="false" outlineLevel="0" collapsed="false">
      <c r="C191" s="7"/>
      <c r="D191" s="0"/>
      <c r="E191" s="5"/>
      <c r="G191" s="5"/>
      <c r="H191" s="5"/>
      <c r="I191" s="5"/>
    </row>
    <row r="192" customFormat="false" ht="13.5" hidden="false" customHeight="false" outlineLevel="0" collapsed="false">
      <c r="C192" s="7"/>
      <c r="D192" s="0"/>
      <c r="E192" s="5"/>
      <c r="G192" s="5"/>
      <c r="H192" s="5"/>
      <c r="I192" s="5"/>
    </row>
    <row r="193" customFormat="false" ht="13.5" hidden="false" customHeight="false" outlineLevel="0" collapsed="false">
      <c r="C193" s="7"/>
      <c r="D193" s="0"/>
      <c r="E193" s="5"/>
      <c r="G193" s="5"/>
      <c r="H193" s="5"/>
      <c r="I193" s="5"/>
    </row>
    <row r="194" customFormat="false" ht="13.5" hidden="false" customHeight="false" outlineLevel="0" collapsed="false">
      <c r="C194" s="7"/>
      <c r="D194" s="0"/>
      <c r="E194" s="5"/>
      <c r="G194" s="5"/>
      <c r="H194" s="5"/>
      <c r="I194" s="5"/>
    </row>
    <row r="195" customFormat="false" ht="13.5" hidden="false" customHeight="false" outlineLevel="0" collapsed="false">
      <c r="C195" s="7"/>
      <c r="D195" s="0"/>
      <c r="E195" s="5"/>
      <c r="G195" s="5"/>
      <c r="H195" s="5"/>
      <c r="I195" s="5"/>
    </row>
    <row r="196" customFormat="false" ht="13.5" hidden="false" customHeight="false" outlineLevel="0" collapsed="false">
      <c r="C196" s="7"/>
      <c r="D196" s="0"/>
      <c r="E196" s="5"/>
      <c r="G196" s="5"/>
      <c r="H196" s="5"/>
      <c r="I196" s="5"/>
    </row>
    <row r="197" customFormat="false" ht="13.5" hidden="false" customHeight="false" outlineLevel="0" collapsed="false">
      <c r="C197" s="7"/>
      <c r="D197" s="0"/>
      <c r="E197" s="5"/>
      <c r="G197" s="5"/>
      <c r="H197" s="5"/>
      <c r="I197" s="5"/>
    </row>
    <row r="198" customFormat="false" ht="13.5" hidden="false" customHeight="false" outlineLevel="0" collapsed="false">
      <c r="C198" s="7"/>
      <c r="D198" s="0"/>
      <c r="E198" s="5"/>
      <c r="G198" s="5"/>
      <c r="H198" s="5"/>
      <c r="I198" s="5"/>
    </row>
    <row r="199" customFormat="false" ht="13.5" hidden="false" customHeight="false" outlineLevel="0" collapsed="false">
      <c r="C199" s="7"/>
      <c r="D199" s="0"/>
      <c r="E199" s="5"/>
      <c r="G199" s="5"/>
      <c r="H199" s="5"/>
      <c r="I199" s="5"/>
    </row>
    <row r="200" customFormat="false" ht="13.5" hidden="false" customHeight="false" outlineLevel="0" collapsed="false">
      <c r="C200" s="7"/>
      <c r="D200" s="0"/>
      <c r="E200" s="5"/>
      <c r="G200" s="5"/>
      <c r="H200" s="5"/>
      <c r="I200" s="5"/>
    </row>
    <row r="201" customFormat="false" ht="13.5" hidden="false" customHeight="false" outlineLevel="0" collapsed="false">
      <c r="C201" s="7"/>
      <c r="D201" s="0"/>
      <c r="E201" s="5"/>
      <c r="G201" s="5"/>
      <c r="H201" s="5"/>
      <c r="I201" s="5"/>
    </row>
    <row r="202" customFormat="false" ht="13.5" hidden="false" customHeight="false" outlineLevel="0" collapsed="false">
      <c r="C202" s="7"/>
      <c r="D202" s="0"/>
      <c r="E202" s="5"/>
      <c r="G202" s="5"/>
      <c r="H202" s="5"/>
      <c r="I202" s="5"/>
    </row>
    <row r="203" customFormat="false" ht="13.5" hidden="false" customHeight="false" outlineLevel="0" collapsed="false">
      <c r="C203" s="7"/>
      <c r="D203" s="0"/>
      <c r="E203" s="5"/>
      <c r="G203" s="5"/>
      <c r="H203" s="5"/>
      <c r="I203" s="5"/>
    </row>
    <row r="204" customFormat="false" ht="13.5" hidden="false" customHeight="false" outlineLevel="0" collapsed="false">
      <c r="C204" s="7"/>
      <c r="D204" s="0"/>
      <c r="E204" s="5"/>
      <c r="G204" s="5"/>
      <c r="H204" s="5"/>
      <c r="I204" s="5"/>
    </row>
    <row r="205" customFormat="false" ht="13.5" hidden="false" customHeight="false" outlineLevel="0" collapsed="false">
      <c r="C205" s="7"/>
      <c r="D205" s="0"/>
      <c r="E205" s="5"/>
      <c r="G205" s="5"/>
      <c r="H205" s="5"/>
      <c r="I205" s="5"/>
    </row>
    <row r="206" customFormat="false" ht="13.5" hidden="false" customHeight="false" outlineLevel="0" collapsed="false">
      <c r="C206" s="7"/>
      <c r="D206" s="0"/>
      <c r="E206" s="5"/>
      <c r="G206" s="5"/>
      <c r="H206" s="5"/>
      <c r="I206" s="5"/>
    </row>
    <row r="207" customFormat="false" ht="13.5" hidden="false" customHeight="false" outlineLevel="0" collapsed="false">
      <c r="C207" s="7"/>
      <c r="D207" s="0"/>
      <c r="E207" s="5"/>
      <c r="G207" s="5"/>
      <c r="H207" s="5"/>
      <c r="I207" s="5"/>
    </row>
    <row r="208" customFormat="false" ht="13.5" hidden="false" customHeight="false" outlineLevel="0" collapsed="false">
      <c r="C208" s="7"/>
      <c r="D208" s="0"/>
      <c r="E208" s="5"/>
      <c r="G208" s="5"/>
      <c r="H208" s="5"/>
      <c r="I208" s="5"/>
    </row>
    <row r="209" customFormat="false" ht="13.5" hidden="false" customHeight="false" outlineLevel="0" collapsed="false">
      <c r="C209" s="7"/>
      <c r="D209" s="0"/>
      <c r="E209" s="5"/>
      <c r="G209" s="5"/>
      <c r="H209" s="5"/>
      <c r="I209" s="5"/>
    </row>
    <row r="210" customFormat="false" ht="13.5" hidden="false" customHeight="false" outlineLevel="0" collapsed="false">
      <c r="C210" s="7"/>
      <c r="D210" s="0"/>
      <c r="E210" s="5"/>
      <c r="G210" s="5"/>
      <c r="H210" s="5"/>
      <c r="I210" s="5"/>
    </row>
    <row r="211" customFormat="false" ht="13.5" hidden="false" customHeight="false" outlineLevel="0" collapsed="false">
      <c r="C211" s="7"/>
      <c r="D211" s="0"/>
      <c r="E211" s="5"/>
      <c r="G211" s="5"/>
      <c r="H211" s="5"/>
      <c r="I211" s="5"/>
    </row>
    <row r="212" customFormat="false" ht="13.5" hidden="false" customHeight="false" outlineLevel="0" collapsed="false">
      <c r="C212" s="7"/>
      <c r="D212" s="0"/>
      <c r="E212" s="5"/>
      <c r="G212" s="5"/>
      <c r="H212" s="5"/>
      <c r="I212" s="5"/>
    </row>
    <row r="213" customFormat="false" ht="13.5" hidden="false" customHeight="false" outlineLevel="0" collapsed="false">
      <c r="C213" s="7"/>
      <c r="D213" s="0"/>
      <c r="E213" s="5"/>
      <c r="G213" s="5"/>
      <c r="H213" s="5"/>
      <c r="I213" s="5"/>
    </row>
    <row r="214" customFormat="false" ht="13.5" hidden="false" customHeight="false" outlineLevel="0" collapsed="false">
      <c r="C214" s="7"/>
      <c r="D214" s="0"/>
      <c r="E214" s="5"/>
      <c r="G214" s="5"/>
      <c r="H214" s="5"/>
      <c r="I214" s="5"/>
    </row>
    <row r="215" customFormat="false" ht="13.5" hidden="false" customHeight="false" outlineLevel="0" collapsed="false">
      <c r="C215" s="7"/>
      <c r="D215" s="0"/>
      <c r="E215" s="5"/>
      <c r="G215" s="5"/>
      <c r="H215" s="5"/>
      <c r="I215" s="5"/>
    </row>
    <row r="216" customFormat="false" ht="13.5" hidden="false" customHeight="false" outlineLevel="0" collapsed="false">
      <c r="C216" s="7"/>
      <c r="D216" s="0"/>
      <c r="E216" s="5"/>
      <c r="G216" s="5"/>
      <c r="H216" s="5"/>
      <c r="I216" s="5"/>
    </row>
    <row r="217" customFormat="false" ht="13.5" hidden="false" customHeight="false" outlineLevel="0" collapsed="false">
      <c r="C217" s="7"/>
      <c r="D217" s="0"/>
      <c r="E217" s="5"/>
      <c r="G217" s="5"/>
      <c r="H217" s="5"/>
      <c r="I217" s="5"/>
    </row>
    <row r="218" customFormat="false" ht="13.5" hidden="false" customHeight="false" outlineLevel="0" collapsed="false">
      <c r="C218" s="7"/>
      <c r="D218" s="0"/>
      <c r="E218" s="5"/>
      <c r="G218" s="5"/>
      <c r="H218" s="5"/>
      <c r="I218" s="5"/>
    </row>
    <row r="219" customFormat="false" ht="13.5" hidden="false" customHeight="false" outlineLevel="0" collapsed="false">
      <c r="C219" s="7"/>
      <c r="D219" s="0"/>
      <c r="E219" s="5"/>
      <c r="G219" s="5"/>
      <c r="H219" s="5"/>
      <c r="I219" s="5"/>
    </row>
    <row r="220" customFormat="false" ht="13.5" hidden="false" customHeight="false" outlineLevel="0" collapsed="false">
      <c r="C220" s="7"/>
      <c r="D220" s="0"/>
      <c r="E220" s="5"/>
      <c r="G220" s="5"/>
      <c r="H220" s="5"/>
      <c r="I220" s="5"/>
    </row>
    <row r="221" customFormat="false" ht="13.5" hidden="false" customHeight="false" outlineLevel="0" collapsed="false">
      <c r="C221" s="7"/>
      <c r="D221" s="0"/>
      <c r="E221" s="5"/>
      <c r="G221" s="5"/>
      <c r="H221" s="5"/>
      <c r="I221" s="5"/>
    </row>
    <row r="222" customFormat="false" ht="13.5" hidden="false" customHeight="false" outlineLevel="0" collapsed="false">
      <c r="C222" s="7"/>
      <c r="D222" s="0"/>
      <c r="E222" s="5"/>
      <c r="G222" s="5"/>
      <c r="H222" s="5"/>
      <c r="I222" s="5"/>
    </row>
    <row r="223" customFormat="false" ht="13.5" hidden="false" customHeight="false" outlineLevel="0" collapsed="false">
      <c r="C223" s="7"/>
      <c r="D223" s="0"/>
      <c r="E223" s="5"/>
      <c r="G223" s="5"/>
      <c r="H223" s="5"/>
      <c r="I223" s="5"/>
    </row>
    <row r="224" customFormat="false" ht="13.5" hidden="false" customHeight="false" outlineLevel="0" collapsed="false">
      <c r="C224" s="7"/>
      <c r="D224" s="0"/>
      <c r="E224" s="5"/>
      <c r="G224" s="5"/>
      <c r="H224" s="5"/>
      <c r="I224" s="5"/>
    </row>
    <row r="225" customFormat="false" ht="13.5" hidden="false" customHeight="false" outlineLevel="0" collapsed="false">
      <c r="C225" s="7"/>
      <c r="D225" s="0"/>
      <c r="E225" s="5"/>
      <c r="G225" s="5"/>
      <c r="H225" s="5"/>
      <c r="I225" s="5"/>
    </row>
    <row r="226" customFormat="false" ht="13.5" hidden="false" customHeight="false" outlineLevel="0" collapsed="false">
      <c r="C226" s="7"/>
      <c r="D226" s="0"/>
      <c r="E226" s="5"/>
      <c r="G226" s="5"/>
      <c r="H226" s="5"/>
      <c r="I226" s="5"/>
    </row>
    <row r="227" customFormat="false" ht="13.5" hidden="false" customHeight="false" outlineLevel="0" collapsed="false">
      <c r="C227" s="7"/>
      <c r="D227" s="0"/>
      <c r="E227" s="5"/>
      <c r="G227" s="5"/>
      <c r="H227" s="5"/>
      <c r="I227" s="5"/>
    </row>
    <row r="228" customFormat="false" ht="13.5" hidden="false" customHeight="false" outlineLevel="0" collapsed="false">
      <c r="C228" s="7"/>
      <c r="D228" s="0"/>
      <c r="E228" s="5"/>
      <c r="G228" s="5"/>
      <c r="H228" s="5"/>
      <c r="I228" s="5"/>
    </row>
    <row r="229" customFormat="false" ht="13.5" hidden="false" customHeight="false" outlineLevel="0" collapsed="false">
      <c r="C229" s="7"/>
      <c r="D229" s="0"/>
      <c r="E229" s="5"/>
      <c r="G229" s="5"/>
      <c r="H229" s="5"/>
      <c r="I229" s="5"/>
    </row>
    <row r="230" customFormat="false" ht="13.5" hidden="false" customHeight="false" outlineLevel="0" collapsed="false">
      <c r="C230" s="7"/>
      <c r="D230" s="0"/>
      <c r="E230" s="5"/>
      <c r="G230" s="5"/>
      <c r="H230" s="5"/>
      <c r="I230" s="5"/>
    </row>
    <row r="231" customFormat="false" ht="13.5" hidden="false" customHeight="false" outlineLevel="0" collapsed="false">
      <c r="C231" s="7"/>
      <c r="D231" s="0"/>
      <c r="E231" s="5"/>
      <c r="G231" s="5"/>
      <c r="H231" s="5"/>
      <c r="I231" s="5"/>
    </row>
    <row r="232" customFormat="false" ht="13.5" hidden="false" customHeight="false" outlineLevel="0" collapsed="false">
      <c r="C232" s="7"/>
      <c r="D232" s="0"/>
      <c r="E232" s="5"/>
      <c r="G232" s="5"/>
      <c r="H232" s="5"/>
      <c r="I232" s="5"/>
    </row>
    <row r="233" customFormat="false" ht="13.5" hidden="false" customHeight="false" outlineLevel="0" collapsed="false">
      <c r="C233" s="7"/>
      <c r="D233" s="0"/>
      <c r="E233" s="5"/>
      <c r="G233" s="5"/>
      <c r="H233" s="5"/>
      <c r="I233" s="5"/>
    </row>
    <row r="234" customFormat="false" ht="13.5" hidden="false" customHeight="false" outlineLevel="0" collapsed="false">
      <c r="C234" s="7"/>
      <c r="D234" s="0"/>
      <c r="E234" s="5"/>
      <c r="G234" s="5"/>
      <c r="H234" s="5"/>
      <c r="I234" s="5"/>
    </row>
    <row r="235" customFormat="false" ht="13.5" hidden="false" customHeight="false" outlineLevel="0" collapsed="false">
      <c r="C235" s="7"/>
      <c r="D235" s="0"/>
      <c r="E235" s="5"/>
      <c r="G235" s="5"/>
      <c r="H235" s="5"/>
      <c r="I235" s="5"/>
    </row>
    <row r="236" customFormat="false" ht="13.5" hidden="false" customHeight="false" outlineLevel="0" collapsed="false">
      <c r="C236" s="7"/>
      <c r="D236" s="0"/>
      <c r="E236" s="5"/>
      <c r="G236" s="5"/>
      <c r="H236" s="5"/>
      <c r="I236" s="5"/>
    </row>
    <row r="237" customFormat="false" ht="13.5" hidden="false" customHeight="false" outlineLevel="0" collapsed="false">
      <c r="C237" s="7"/>
      <c r="D237" s="0"/>
      <c r="E237" s="5"/>
      <c r="G237" s="5"/>
      <c r="H237" s="5"/>
      <c r="I237" s="5"/>
    </row>
    <row r="238" customFormat="false" ht="13.5" hidden="false" customHeight="false" outlineLevel="0" collapsed="false">
      <c r="C238" s="7"/>
      <c r="D238" s="0"/>
      <c r="E238" s="5"/>
      <c r="G238" s="5"/>
      <c r="H238" s="5"/>
      <c r="I238" s="5"/>
    </row>
    <row r="239" customFormat="false" ht="13.5" hidden="false" customHeight="false" outlineLevel="0" collapsed="false">
      <c r="C239" s="7"/>
      <c r="D239" s="0"/>
      <c r="E239" s="5"/>
      <c r="G239" s="5"/>
      <c r="H239" s="5"/>
      <c r="I239" s="5"/>
    </row>
    <row r="240" customFormat="false" ht="13.5" hidden="false" customHeight="false" outlineLevel="0" collapsed="false">
      <c r="C240" s="7"/>
      <c r="D240" s="0"/>
      <c r="E240" s="5"/>
      <c r="G240" s="5"/>
      <c r="H240" s="5"/>
      <c r="I240" s="5"/>
    </row>
    <row r="241" customFormat="false" ht="13.5" hidden="false" customHeight="false" outlineLevel="0" collapsed="false">
      <c r="C241" s="7"/>
      <c r="D241" s="0"/>
      <c r="E241" s="5"/>
      <c r="G241" s="5"/>
      <c r="H241" s="5"/>
      <c r="I241" s="5"/>
    </row>
    <row r="242" customFormat="false" ht="13.5" hidden="false" customHeight="false" outlineLevel="0" collapsed="false">
      <c r="C242" s="7"/>
      <c r="D242" s="0"/>
      <c r="E242" s="5"/>
      <c r="G242" s="5"/>
      <c r="H242" s="5"/>
      <c r="I242" s="5"/>
    </row>
    <row r="243" customFormat="false" ht="13.5" hidden="false" customHeight="false" outlineLevel="0" collapsed="false">
      <c r="C243" s="7"/>
      <c r="D243" s="0"/>
      <c r="E243" s="5"/>
      <c r="G243" s="5"/>
      <c r="H243" s="5"/>
      <c r="I243" s="5"/>
    </row>
    <row r="244" customFormat="false" ht="13.5" hidden="false" customHeight="false" outlineLevel="0" collapsed="false">
      <c r="C244" s="7"/>
      <c r="D244" s="0"/>
      <c r="E244" s="5"/>
      <c r="G244" s="5"/>
      <c r="H244" s="5"/>
      <c r="I244" s="5"/>
    </row>
    <row r="245" customFormat="false" ht="13.5" hidden="false" customHeight="false" outlineLevel="0" collapsed="false">
      <c r="C245" s="7"/>
      <c r="D245" s="0"/>
      <c r="E245" s="5"/>
      <c r="G245" s="5"/>
      <c r="H245" s="5"/>
      <c r="I245" s="5"/>
    </row>
    <row r="246" customFormat="false" ht="13.5" hidden="false" customHeight="false" outlineLevel="0" collapsed="false">
      <c r="C246" s="7"/>
      <c r="D246" s="0"/>
      <c r="E246" s="5"/>
      <c r="G246" s="5"/>
      <c r="H246" s="5"/>
      <c r="I246" s="5"/>
    </row>
    <row r="247" customFormat="false" ht="13.5" hidden="false" customHeight="false" outlineLevel="0" collapsed="false">
      <c r="C247" s="7"/>
      <c r="D247" s="0"/>
      <c r="E247" s="5"/>
      <c r="G247" s="5"/>
      <c r="H247" s="5"/>
      <c r="I247" s="5"/>
    </row>
    <row r="248" customFormat="false" ht="13.5" hidden="false" customHeight="false" outlineLevel="0" collapsed="false">
      <c r="C248" s="7"/>
      <c r="D248" s="0"/>
      <c r="E248" s="5"/>
      <c r="G248" s="5"/>
      <c r="H248" s="5"/>
      <c r="I248" s="5"/>
    </row>
    <row r="249" customFormat="false" ht="13.5" hidden="false" customHeight="false" outlineLevel="0" collapsed="false">
      <c r="C249" s="7"/>
      <c r="D249" s="0"/>
      <c r="E249" s="5"/>
      <c r="G249" s="5"/>
      <c r="H249" s="5"/>
      <c r="I249" s="5"/>
    </row>
    <row r="250" customFormat="false" ht="13.5" hidden="false" customHeight="false" outlineLevel="0" collapsed="false">
      <c r="C250" s="7"/>
      <c r="D250" s="0"/>
      <c r="E250" s="5"/>
      <c r="G250" s="5"/>
      <c r="H250" s="5"/>
      <c r="I250" s="5"/>
    </row>
    <row r="251" customFormat="false" ht="13.5" hidden="false" customHeight="false" outlineLevel="0" collapsed="false">
      <c r="C251" s="7"/>
      <c r="D251" s="0"/>
      <c r="E251" s="5"/>
      <c r="G251" s="5"/>
      <c r="H251" s="5"/>
      <c r="I251" s="5"/>
    </row>
    <row r="252" customFormat="false" ht="13.5" hidden="false" customHeight="false" outlineLevel="0" collapsed="false">
      <c r="C252" s="7"/>
      <c r="D252" s="0"/>
      <c r="E252" s="5"/>
      <c r="G252" s="5"/>
      <c r="H252" s="5"/>
      <c r="I252" s="5"/>
    </row>
    <row r="253" customFormat="false" ht="13.5" hidden="false" customHeight="false" outlineLevel="0" collapsed="false">
      <c r="C253" s="7"/>
      <c r="D253" s="0"/>
      <c r="E253" s="5"/>
      <c r="G253" s="5"/>
      <c r="H253" s="5"/>
      <c r="I253" s="5"/>
    </row>
    <row r="254" customFormat="false" ht="13.5" hidden="false" customHeight="false" outlineLevel="0" collapsed="false">
      <c r="C254" s="7"/>
      <c r="D254" s="0"/>
      <c r="E254" s="5"/>
      <c r="G254" s="5"/>
      <c r="H254" s="5"/>
      <c r="I254" s="5"/>
    </row>
    <row r="255" customFormat="false" ht="13.5" hidden="false" customHeight="false" outlineLevel="0" collapsed="false">
      <c r="C255" s="7"/>
      <c r="D255" s="0"/>
      <c r="E255" s="5"/>
      <c r="G255" s="5"/>
      <c r="H255" s="5"/>
      <c r="I255" s="5"/>
    </row>
    <row r="256" customFormat="false" ht="13.5" hidden="false" customHeight="false" outlineLevel="0" collapsed="false">
      <c r="C256" s="7"/>
      <c r="D256" s="0"/>
      <c r="E256" s="5"/>
      <c r="G256" s="5"/>
      <c r="H256" s="5"/>
      <c r="I256" s="5"/>
    </row>
    <row r="257" customFormat="false" ht="13.5" hidden="false" customHeight="false" outlineLevel="0" collapsed="false">
      <c r="C257" s="7"/>
      <c r="D257" s="0"/>
      <c r="E257" s="5"/>
      <c r="G257" s="5"/>
      <c r="H257" s="5"/>
      <c r="I257" s="5"/>
    </row>
    <row r="258" customFormat="false" ht="13.5" hidden="false" customHeight="false" outlineLevel="0" collapsed="false">
      <c r="C258" s="7"/>
      <c r="D258" s="0"/>
      <c r="E258" s="5"/>
      <c r="G258" s="5"/>
      <c r="H258" s="5"/>
      <c r="I258" s="5"/>
    </row>
    <row r="259" customFormat="false" ht="13.5" hidden="false" customHeight="false" outlineLevel="0" collapsed="false">
      <c r="C259" s="7"/>
      <c r="D259" s="0"/>
      <c r="E259" s="5"/>
      <c r="G259" s="5"/>
      <c r="H259" s="5"/>
      <c r="I259" s="5"/>
    </row>
    <row r="260" customFormat="false" ht="13.5" hidden="false" customHeight="false" outlineLevel="0" collapsed="false">
      <c r="C260" s="7"/>
      <c r="D260" s="0"/>
      <c r="E260" s="5"/>
      <c r="G260" s="5"/>
      <c r="H260" s="5"/>
      <c r="I260" s="5"/>
    </row>
    <row r="261" customFormat="false" ht="13.5" hidden="false" customHeight="false" outlineLevel="0" collapsed="false">
      <c r="C261" s="7"/>
      <c r="D261" s="0"/>
      <c r="E261" s="5"/>
      <c r="G261" s="5"/>
      <c r="H261" s="5"/>
      <c r="I261" s="5"/>
    </row>
    <row r="262" customFormat="false" ht="13.5" hidden="false" customHeight="false" outlineLevel="0" collapsed="false">
      <c r="C262" s="7"/>
      <c r="D262" s="0"/>
      <c r="E262" s="5"/>
      <c r="G262" s="5"/>
      <c r="H262" s="5"/>
      <c r="I262" s="5"/>
    </row>
    <row r="263" customFormat="false" ht="13.5" hidden="false" customHeight="false" outlineLevel="0" collapsed="false">
      <c r="C263" s="7"/>
      <c r="D263" s="0"/>
      <c r="E263" s="5"/>
      <c r="G263" s="5"/>
      <c r="H263" s="5"/>
      <c r="I263" s="5"/>
    </row>
    <row r="264" customFormat="false" ht="13.5" hidden="false" customHeight="false" outlineLevel="0" collapsed="false">
      <c r="C264" s="7"/>
      <c r="D264" s="0"/>
      <c r="E264" s="5"/>
      <c r="G264" s="5"/>
      <c r="H264" s="5"/>
      <c r="I264" s="5"/>
    </row>
    <row r="265" customFormat="false" ht="13.5" hidden="false" customHeight="false" outlineLevel="0" collapsed="false">
      <c r="C265" s="7"/>
      <c r="D265" s="0"/>
      <c r="E265" s="5"/>
      <c r="G265" s="5"/>
      <c r="H265" s="5"/>
      <c r="I265" s="5"/>
    </row>
    <row r="266" customFormat="false" ht="13.5" hidden="false" customHeight="false" outlineLevel="0" collapsed="false">
      <c r="C266" s="7"/>
      <c r="D266" s="0"/>
      <c r="E266" s="5"/>
      <c r="G266" s="5"/>
      <c r="H266" s="5"/>
      <c r="I266" s="5"/>
    </row>
    <row r="267" customFormat="false" ht="13.5" hidden="false" customHeight="false" outlineLevel="0" collapsed="false">
      <c r="C267" s="7"/>
      <c r="D267" s="0"/>
      <c r="E267" s="5"/>
      <c r="G267" s="5"/>
      <c r="H267" s="5"/>
      <c r="I267" s="5"/>
    </row>
    <row r="268" customFormat="false" ht="13.5" hidden="false" customHeight="false" outlineLevel="0" collapsed="false">
      <c r="C268" s="7"/>
      <c r="D268" s="0"/>
      <c r="E268" s="5"/>
      <c r="G268" s="5"/>
      <c r="H268" s="5"/>
      <c r="I268" s="5"/>
    </row>
    <row r="269" customFormat="false" ht="13.5" hidden="false" customHeight="false" outlineLevel="0" collapsed="false">
      <c r="C269" s="7"/>
      <c r="D269" s="0"/>
      <c r="E269" s="5"/>
      <c r="G269" s="5"/>
      <c r="H269" s="5"/>
      <c r="I269" s="5"/>
    </row>
    <row r="270" customFormat="false" ht="13.5" hidden="false" customHeight="false" outlineLevel="0" collapsed="false">
      <c r="C270" s="7"/>
      <c r="D270" s="0"/>
      <c r="E270" s="5"/>
      <c r="G270" s="5"/>
      <c r="H270" s="5"/>
      <c r="I270" s="5"/>
    </row>
    <row r="271" customFormat="false" ht="13.5" hidden="false" customHeight="false" outlineLevel="0" collapsed="false">
      <c r="C271" s="7"/>
      <c r="D271" s="0"/>
      <c r="E271" s="5"/>
      <c r="G271" s="5"/>
      <c r="H271" s="5"/>
      <c r="I271" s="5"/>
    </row>
    <row r="272" customFormat="false" ht="13.5" hidden="false" customHeight="false" outlineLevel="0" collapsed="false">
      <c r="C272" s="7"/>
      <c r="D272" s="0"/>
      <c r="E272" s="5"/>
      <c r="G272" s="5"/>
      <c r="H272" s="5"/>
      <c r="I272" s="5"/>
    </row>
    <row r="273" customFormat="false" ht="13.5" hidden="false" customHeight="false" outlineLevel="0" collapsed="false">
      <c r="C273" s="7"/>
      <c r="D273" s="0"/>
      <c r="E273" s="5"/>
      <c r="G273" s="5"/>
      <c r="H273" s="5"/>
      <c r="I273" s="5"/>
    </row>
    <row r="274" customFormat="false" ht="13.5" hidden="false" customHeight="false" outlineLevel="0" collapsed="false">
      <c r="C274" s="7"/>
      <c r="D274" s="0"/>
      <c r="E274" s="5"/>
      <c r="G274" s="5"/>
      <c r="H274" s="5"/>
      <c r="I274" s="5"/>
    </row>
    <row r="275" customFormat="false" ht="13.5" hidden="false" customHeight="false" outlineLevel="0" collapsed="false">
      <c r="C275" s="7"/>
      <c r="D275" s="0"/>
      <c r="E275" s="5"/>
      <c r="G275" s="5"/>
      <c r="H275" s="5"/>
      <c r="I275" s="5"/>
    </row>
    <row r="276" customFormat="false" ht="13.5" hidden="false" customHeight="false" outlineLevel="0" collapsed="false">
      <c r="C276" s="7"/>
      <c r="D276" s="0"/>
      <c r="E276" s="5"/>
      <c r="G276" s="5"/>
      <c r="H276" s="5"/>
      <c r="I276" s="5"/>
    </row>
    <row r="277" customFormat="false" ht="13.5" hidden="false" customHeight="false" outlineLevel="0" collapsed="false">
      <c r="C277" s="7"/>
      <c r="D277" s="0"/>
      <c r="E277" s="5"/>
      <c r="G277" s="5"/>
      <c r="H277" s="5"/>
      <c r="I277" s="5"/>
    </row>
    <row r="278" customFormat="false" ht="13.5" hidden="false" customHeight="false" outlineLevel="0" collapsed="false">
      <c r="C278" s="7"/>
      <c r="D278" s="0"/>
      <c r="E278" s="5"/>
      <c r="G278" s="5"/>
      <c r="H278" s="5"/>
      <c r="I278" s="5"/>
    </row>
    <row r="279" customFormat="false" ht="13.5" hidden="false" customHeight="false" outlineLevel="0" collapsed="false">
      <c r="C279" s="7"/>
      <c r="D279" s="0"/>
      <c r="E279" s="5"/>
      <c r="G279" s="5"/>
      <c r="H279" s="5"/>
      <c r="I279" s="5"/>
    </row>
    <row r="280" customFormat="false" ht="13.5" hidden="false" customHeight="false" outlineLevel="0" collapsed="false">
      <c r="C280" s="7"/>
      <c r="D280" s="0"/>
      <c r="E280" s="5"/>
      <c r="G280" s="5"/>
      <c r="H280" s="5"/>
      <c r="I280" s="5"/>
    </row>
    <row r="281" customFormat="false" ht="13.5" hidden="false" customHeight="false" outlineLevel="0" collapsed="false">
      <c r="C281" s="7"/>
      <c r="D281" s="0"/>
      <c r="E281" s="5"/>
      <c r="G281" s="5"/>
      <c r="H281" s="5"/>
      <c r="I281" s="5"/>
    </row>
    <row r="282" customFormat="false" ht="13.5" hidden="false" customHeight="false" outlineLevel="0" collapsed="false">
      <c r="C282" s="7"/>
      <c r="D282" s="0"/>
      <c r="E282" s="5"/>
      <c r="G282" s="5"/>
      <c r="H282" s="5"/>
      <c r="I282" s="5"/>
    </row>
    <row r="283" customFormat="false" ht="13.5" hidden="false" customHeight="false" outlineLevel="0" collapsed="false">
      <c r="C283" s="7"/>
      <c r="D283" s="0"/>
      <c r="E283" s="5"/>
      <c r="G283" s="5"/>
      <c r="H283" s="5"/>
      <c r="I283" s="5"/>
    </row>
    <row r="284" customFormat="false" ht="13.5" hidden="false" customHeight="false" outlineLevel="0" collapsed="false">
      <c r="C284" s="7"/>
      <c r="D284" s="0"/>
      <c r="E284" s="5"/>
      <c r="G284" s="5"/>
      <c r="H284" s="5"/>
      <c r="I284" s="5"/>
    </row>
    <row r="285" customFormat="false" ht="13.5" hidden="false" customHeight="false" outlineLevel="0" collapsed="false">
      <c r="C285" s="7"/>
      <c r="D285" s="0"/>
      <c r="E285" s="5"/>
      <c r="G285" s="5"/>
      <c r="H285" s="5"/>
      <c r="I285" s="5"/>
    </row>
    <row r="286" customFormat="false" ht="13.5" hidden="false" customHeight="false" outlineLevel="0" collapsed="false">
      <c r="C286" s="7"/>
      <c r="D286" s="0"/>
      <c r="E286" s="5"/>
      <c r="G286" s="5"/>
      <c r="H286" s="5"/>
      <c r="I286" s="5"/>
    </row>
    <row r="287" customFormat="false" ht="13.5" hidden="false" customHeight="false" outlineLevel="0" collapsed="false">
      <c r="C287" s="7"/>
      <c r="D287" s="0"/>
      <c r="E287" s="5"/>
      <c r="G287" s="5"/>
      <c r="H287" s="5"/>
      <c r="I287" s="5"/>
    </row>
    <row r="288" customFormat="false" ht="13.5" hidden="false" customHeight="false" outlineLevel="0" collapsed="false">
      <c r="C288" s="7"/>
      <c r="D288" s="0"/>
      <c r="E288" s="5"/>
      <c r="G288" s="5"/>
      <c r="H288" s="5"/>
      <c r="I288" s="5"/>
    </row>
    <row r="289" customFormat="false" ht="13.5" hidden="false" customHeight="false" outlineLevel="0" collapsed="false">
      <c r="C289" s="7"/>
      <c r="D289" s="0"/>
      <c r="E289" s="5"/>
      <c r="G289" s="5"/>
      <c r="H289" s="5"/>
      <c r="I289" s="5"/>
    </row>
    <row r="290" customFormat="false" ht="13.5" hidden="false" customHeight="false" outlineLevel="0" collapsed="false">
      <c r="C290" s="7"/>
      <c r="D290" s="0"/>
      <c r="E290" s="5"/>
      <c r="G290" s="5"/>
      <c r="H290" s="5"/>
      <c r="I290" s="5"/>
    </row>
    <row r="291" customFormat="false" ht="13.5" hidden="false" customHeight="false" outlineLevel="0" collapsed="false">
      <c r="C291" s="7"/>
      <c r="D291" s="0"/>
      <c r="E291" s="5"/>
      <c r="G291" s="5"/>
      <c r="H291" s="5"/>
      <c r="I291" s="5"/>
    </row>
    <row r="292" customFormat="false" ht="13.5" hidden="false" customHeight="false" outlineLevel="0" collapsed="false">
      <c r="C292" s="7"/>
      <c r="D292" s="0"/>
      <c r="E292" s="5"/>
      <c r="G292" s="5"/>
      <c r="H292" s="5"/>
      <c r="I292" s="5"/>
    </row>
    <row r="293" customFormat="false" ht="13.5" hidden="false" customHeight="false" outlineLevel="0" collapsed="false">
      <c r="C293" s="7"/>
      <c r="D293" s="0"/>
      <c r="E293" s="5"/>
      <c r="G293" s="5"/>
      <c r="H293" s="5"/>
      <c r="I293" s="5"/>
    </row>
    <row r="294" customFormat="false" ht="13.5" hidden="false" customHeight="false" outlineLevel="0" collapsed="false">
      <c r="C294" s="7"/>
      <c r="D294" s="0"/>
      <c r="E294" s="5"/>
      <c r="G294" s="5"/>
      <c r="H294" s="5"/>
      <c r="I294" s="5"/>
    </row>
    <row r="295" customFormat="false" ht="13.5" hidden="false" customHeight="false" outlineLevel="0" collapsed="false">
      <c r="C295" s="7"/>
      <c r="D295" s="0"/>
      <c r="E295" s="5"/>
      <c r="G295" s="5"/>
      <c r="H295" s="5"/>
      <c r="I295" s="5"/>
    </row>
    <row r="296" customFormat="false" ht="13.5" hidden="false" customHeight="false" outlineLevel="0" collapsed="false">
      <c r="C296" s="7"/>
      <c r="D296" s="0"/>
      <c r="E296" s="5"/>
      <c r="G296" s="5"/>
      <c r="H296" s="5"/>
      <c r="I296" s="5"/>
    </row>
    <row r="297" customFormat="false" ht="13.5" hidden="false" customHeight="false" outlineLevel="0" collapsed="false">
      <c r="C297" s="7"/>
      <c r="D297" s="0"/>
      <c r="E297" s="5"/>
      <c r="G297" s="5"/>
      <c r="H297" s="5"/>
      <c r="I297" s="5"/>
    </row>
    <row r="298" customFormat="false" ht="13.5" hidden="false" customHeight="false" outlineLevel="0" collapsed="false">
      <c r="C298" s="7"/>
      <c r="D298" s="0"/>
      <c r="E298" s="5"/>
      <c r="G298" s="5"/>
      <c r="H298" s="5"/>
      <c r="I298" s="5"/>
    </row>
    <row r="299" customFormat="false" ht="13.5" hidden="false" customHeight="false" outlineLevel="0" collapsed="false">
      <c r="C299" s="7"/>
      <c r="D299" s="0"/>
      <c r="E299" s="5"/>
      <c r="G299" s="5"/>
      <c r="H299" s="5"/>
      <c r="I299" s="5"/>
    </row>
    <row r="300" customFormat="false" ht="13.5" hidden="false" customHeight="false" outlineLevel="0" collapsed="false">
      <c r="C300" s="7"/>
      <c r="D300" s="0"/>
      <c r="E300" s="5"/>
      <c r="G300" s="5"/>
      <c r="H300" s="5"/>
      <c r="I300" s="5"/>
    </row>
    <row r="301" customFormat="false" ht="13.5" hidden="false" customHeight="false" outlineLevel="0" collapsed="false">
      <c r="C301" s="7"/>
      <c r="D301" s="0"/>
      <c r="E301" s="5"/>
      <c r="G301" s="5"/>
      <c r="H301" s="5"/>
      <c r="I301" s="5"/>
    </row>
    <row r="302" customFormat="false" ht="13.5" hidden="false" customHeight="false" outlineLevel="0" collapsed="false">
      <c r="C302" s="7"/>
      <c r="D302" s="0"/>
      <c r="E302" s="5"/>
      <c r="G302" s="5"/>
      <c r="H302" s="5"/>
      <c r="I302" s="5"/>
    </row>
    <row r="303" customFormat="false" ht="13.5" hidden="false" customHeight="false" outlineLevel="0" collapsed="false">
      <c r="C303" s="7"/>
      <c r="D303" s="0"/>
      <c r="E303" s="5"/>
      <c r="G303" s="5"/>
      <c r="H303" s="5"/>
      <c r="I303" s="5"/>
    </row>
    <row r="304" customFormat="false" ht="13.5" hidden="false" customHeight="false" outlineLevel="0" collapsed="false">
      <c r="C304" s="7"/>
      <c r="D304" s="0"/>
      <c r="E304" s="5"/>
      <c r="G304" s="5"/>
      <c r="H304" s="5"/>
      <c r="I304" s="5"/>
    </row>
    <row r="305" customFormat="false" ht="13.5" hidden="false" customHeight="false" outlineLevel="0" collapsed="false">
      <c r="C305" s="7"/>
      <c r="D305" s="0"/>
      <c r="E305" s="5"/>
      <c r="G305" s="5"/>
      <c r="H305" s="5"/>
      <c r="I305" s="5"/>
    </row>
    <row r="306" customFormat="false" ht="13.5" hidden="false" customHeight="false" outlineLevel="0" collapsed="false">
      <c r="C306" s="7"/>
      <c r="D306" s="0"/>
      <c r="E306" s="5"/>
      <c r="G306" s="5"/>
      <c r="H306" s="5"/>
      <c r="I306" s="5"/>
    </row>
    <row r="307" customFormat="false" ht="13.5" hidden="false" customHeight="false" outlineLevel="0" collapsed="false">
      <c r="C307" s="7"/>
      <c r="D307" s="0"/>
      <c r="E307" s="5"/>
      <c r="G307" s="5"/>
      <c r="H307" s="5"/>
      <c r="I307" s="5"/>
    </row>
    <row r="308" customFormat="false" ht="13.5" hidden="false" customHeight="false" outlineLevel="0" collapsed="false">
      <c r="C308" s="7"/>
      <c r="D308" s="0"/>
      <c r="E308" s="5"/>
      <c r="G308" s="5"/>
      <c r="H308" s="5"/>
      <c r="I308" s="5"/>
    </row>
    <row r="309" customFormat="false" ht="13.5" hidden="false" customHeight="false" outlineLevel="0" collapsed="false">
      <c r="C309" s="7"/>
      <c r="D309" s="0"/>
      <c r="E309" s="5"/>
      <c r="G309" s="5"/>
      <c r="H309" s="5"/>
      <c r="I309" s="5"/>
    </row>
    <row r="310" customFormat="false" ht="13.5" hidden="false" customHeight="false" outlineLevel="0" collapsed="false">
      <c r="C310" s="7"/>
      <c r="D310" s="0"/>
      <c r="E310" s="5"/>
      <c r="G310" s="5"/>
      <c r="H310" s="5"/>
      <c r="I310" s="5"/>
    </row>
    <row r="311" customFormat="false" ht="13.5" hidden="false" customHeight="false" outlineLevel="0" collapsed="false">
      <c r="C311" s="7"/>
      <c r="D311" s="0"/>
      <c r="E311" s="5"/>
      <c r="G311" s="5"/>
      <c r="H311" s="5"/>
      <c r="I311" s="5"/>
    </row>
    <row r="312" customFormat="false" ht="13.5" hidden="false" customHeight="false" outlineLevel="0" collapsed="false">
      <c r="C312" s="7"/>
      <c r="D312" s="0"/>
      <c r="E312" s="5"/>
      <c r="G312" s="5"/>
      <c r="H312" s="5"/>
      <c r="I312" s="5"/>
    </row>
    <row r="313" customFormat="false" ht="13.5" hidden="false" customHeight="false" outlineLevel="0" collapsed="false">
      <c r="C313" s="7"/>
      <c r="D313" s="0"/>
      <c r="E313" s="5"/>
      <c r="G313" s="5"/>
      <c r="H313" s="5"/>
      <c r="I313" s="5"/>
    </row>
    <row r="314" customFormat="false" ht="13.5" hidden="false" customHeight="false" outlineLevel="0" collapsed="false">
      <c r="C314" s="7"/>
      <c r="D314" s="0"/>
      <c r="E314" s="5"/>
      <c r="G314" s="5"/>
      <c r="H314" s="5"/>
      <c r="I314" s="5"/>
    </row>
    <row r="315" customFormat="false" ht="13.5" hidden="false" customHeight="false" outlineLevel="0" collapsed="false">
      <c r="C315" s="7"/>
      <c r="D315" s="0"/>
      <c r="E315" s="5"/>
      <c r="G315" s="5"/>
      <c r="H315" s="5"/>
      <c r="I315" s="5"/>
    </row>
    <row r="316" customFormat="false" ht="13.5" hidden="false" customHeight="false" outlineLevel="0" collapsed="false">
      <c r="C316" s="7"/>
      <c r="D316" s="0"/>
      <c r="E316" s="5"/>
      <c r="G316" s="5"/>
      <c r="H316" s="5"/>
      <c r="I316" s="5"/>
    </row>
    <row r="317" customFormat="false" ht="13.5" hidden="false" customHeight="false" outlineLevel="0" collapsed="false">
      <c r="C317" s="7"/>
      <c r="D317" s="0"/>
      <c r="E317" s="5"/>
      <c r="G317" s="5"/>
      <c r="H317" s="5"/>
      <c r="I317" s="5"/>
    </row>
    <row r="318" customFormat="false" ht="13.5" hidden="false" customHeight="false" outlineLevel="0" collapsed="false">
      <c r="C318" s="7"/>
      <c r="D318" s="0"/>
      <c r="E318" s="5"/>
      <c r="G318" s="5"/>
      <c r="H318" s="5"/>
      <c r="I318" s="5"/>
    </row>
    <row r="319" customFormat="false" ht="13.5" hidden="false" customHeight="false" outlineLevel="0" collapsed="false">
      <c r="C319" s="7"/>
      <c r="D319" s="0"/>
      <c r="E319" s="5"/>
      <c r="G319" s="5"/>
      <c r="H319" s="5"/>
      <c r="I319" s="5"/>
    </row>
    <row r="320" customFormat="false" ht="13.5" hidden="false" customHeight="false" outlineLevel="0" collapsed="false">
      <c r="C320" s="7"/>
      <c r="D320" s="0"/>
      <c r="E320" s="5"/>
      <c r="G320" s="5"/>
      <c r="H320" s="5"/>
      <c r="I320" s="5"/>
    </row>
    <row r="321" customFormat="false" ht="13.5" hidden="false" customHeight="false" outlineLevel="0" collapsed="false">
      <c r="C321" s="7"/>
      <c r="D321" s="0"/>
      <c r="E321" s="5"/>
      <c r="G321" s="5"/>
      <c r="H321" s="5"/>
      <c r="I321" s="5"/>
    </row>
    <row r="322" customFormat="false" ht="13.5" hidden="false" customHeight="false" outlineLevel="0" collapsed="false">
      <c r="C322" s="7"/>
      <c r="D322" s="0"/>
      <c r="E322" s="5"/>
      <c r="G322" s="5"/>
      <c r="H322" s="5"/>
      <c r="I322" s="5"/>
    </row>
    <row r="323" customFormat="false" ht="13.5" hidden="false" customHeight="false" outlineLevel="0" collapsed="false">
      <c r="C323" s="7"/>
      <c r="D323" s="0"/>
      <c r="E323" s="5"/>
      <c r="G323" s="5"/>
      <c r="H323" s="5"/>
      <c r="I323" s="5"/>
    </row>
    <row r="324" customFormat="false" ht="13.5" hidden="false" customHeight="false" outlineLevel="0" collapsed="false">
      <c r="C324" s="7"/>
      <c r="D324" s="0"/>
      <c r="E324" s="5"/>
      <c r="G324" s="5"/>
      <c r="H324" s="5"/>
      <c r="I324" s="5"/>
    </row>
    <row r="325" customFormat="false" ht="13.5" hidden="false" customHeight="false" outlineLevel="0" collapsed="false">
      <c r="C325" s="7"/>
      <c r="D325" s="0"/>
      <c r="E325" s="5"/>
      <c r="G325" s="5"/>
      <c r="H325" s="5"/>
      <c r="I325" s="5"/>
    </row>
    <row r="326" customFormat="false" ht="13.5" hidden="false" customHeight="false" outlineLevel="0" collapsed="false">
      <c r="C326" s="7"/>
      <c r="D326" s="0"/>
      <c r="E326" s="5"/>
      <c r="G326" s="5"/>
      <c r="H326" s="5"/>
      <c r="I326" s="5"/>
    </row>
    <row r="327" customFormat="false" ht="13.5" hidden="false" customHeight="false" outlineLevel="0" collapsed="false">
      <c r="C327" s="7"/>
      <c r="D327" s="0"/>
      <c r="E327" s="5"/>
      <c r="G327" s="5"/>
      <c r="H327" s="5"/>
      <c r="I327" s="5"/>
    </row>
    <row r="328" customFormat="false" ht="13.5" hidden="false" customHeight="false" outlineLevel="0" collapsed="false">
      <c r="C328" s="7"/>
      <c r="D328" s="0"/>
      <c r="E328" s="5"/>
      <c r="G328" s="5"/>
      <c r="H328" s="5"/>
      <c r="I328" s="5"/>
    </row>
    <row r="329" customFormat="false" ht="13.5" hidden="false" customHeight="false" outlineLevel="0" collapsed="false">
      <c r="C329" s="7"/>
      <c r="D329" s="0"/>
      <c r="E329" s="5"/>
      <c r="G329" s="5"/>
      <c r="H329" s="5"/>
      <c r="I329" s="5"/>
    </row>
    <row r="330" customFormat="false" ht="13.5" hidden="false" customHeight="false" outlineLevel="0" collapsed="false">
      <c r="C330" s="7"/>
      <c r="D330" s="0"/>
      <c r="E330" s="5"/>
      <c r="G330" s="5"/>
      <c r="H330" s="5"/>
      <c r="I330" s="5"/>
    </row>
    <row r="331" customFormat="false" ht="13.5" hidden="false" customHeight="false" outlineLevel="0" collapsed="false">
      <c r="C331" s="7"/>
      <c r="D331" s="0"/>
      <c r="E331" s="5"/>
      <c r="G331" s="5"/>
      <c r="H331" s="5"/>
      <c r="I331" s="5"/>
    </row>
    <row r="332" customFormat="false" ht="13.5" hidden="false" customHeight="false" outlineLevel="0" collapsed="false">
      <c r="C332" s="7"/>
      <c r="D332" s="0"/>
      <c r="E332" s="5"/>
      <c r="G332" s="5"/>
      <c r="H332" s="5"/>
      <c r="I332" s="5"/>
    </row>
    <row r="333" customFormat="false" ht="13.5" hidden="false" customHeight="false" outlineLevel="0" collapsed="false">
      <c r="C333" s="7"/>
      <c r="D333" s="0"/>
      <c r="E333" s="5"/>
      <c r="G333" s="5"/>
      <c r="H333" s="5"/>
      <c r="I333" s="5"/>
    </row>
    <row r="334" customFormat="false" ht="13.5" hidden="false" customHeight="false" outlineLevel="0" collapsed="false">
      <c r="C334" s="7"/>
      <c r="D334" s="0"/>
      <c r="E334" s="5"/>
      <c r="G334" s="5"/>
      <c r="H334" s="5"/>
      <c r="I334" s="5"/>
    </row>
    <row r="335" customFormat="false" ht="13.5" hidden="false" customHeight="false" outlineLevel="0" collapsed="false">
      <c r="C335" s="7"/>
      <c r="D335" s="0"/>
      <c r="E335" s="5"/>
      <c r="G335" s="5"/>
      <c r="H335" s="5"/>
      <c r="I335" s="5"/>
    </row>
    <row r="336" customFormat="false" ht="13.5" hidden="false" customHeight="false" outlineLevel="0" collapsed="false">
      <c r="C336" s="7"/>
      <c r="D336" s="0"/>
      <c r="E336" s="5"/>
      <c r="G336" s="5"/>
      <c r="H336" s="5"/>
      <c r="I336" s="5"/>
    </row>
    <row r="337" customFormat="false" ht="13.5" hidden="false" customHeight="false" outlineLevel="0" collapsed="false">
      <c r="C337" s="7"/>
      <c r="D337" s="0"/>
      <c r="E337" s="5"/>
      <c r="G337" s="5"/>
      <c r="H337" s="5"/>
      <c r="I337" s="5"/>
    </row>
    <row r="338" customFormat="false" ht="13.5" hidden="false" customHeight="false" outlineLevel="0" collapsed="false">
      <c r="C338" s="7"/>
      <c r="D338" s="0"/>
      <c r="E338" s="5"/>
      <c r="G338" s="5"/>
      <c r="H338" s="5"/>
      <c r="I338" s="5"/>
    </row>
    <row r="339" customFormat="false" ht="13.5" hidden="false" customHeight="false" outlineLevel="0" collapsed="false">
      <c r="C339" s="7"/>
      <c r="D339" s="0"/>
      <c r="E339" s="5"/>
      <c r="G339" s="5"/>
      <c r="H339" s="5"/>
      <c r="I339" s="5"/>
    </row>
    <row r="340" customFormat="false" ht="13.5" hidden="false" customHeight="false" outlineLevel="0" collapsed="false">
      <c r="C340" s="7"/>
      <c r="D340" s="0"/>
      <c r="E340" s="5"/>
      <c r="G340" s="5"/>
      <c r="H340" s="5"/>
      <c r="I340" s="5"/>
    </row>
    <row r="341" customFormat="false" ht="13.5" hidden="false" customHeight="false" outlineLevel="0" collapsed="false">
      <c r="C341" s="7"/>
      <c r="D341" s="0"/>
      <c r="E341" s="5"/>
      <c r="G341" s="5"/>
      <c r="H341" s="5"/>
      <c r="I341" s="5"/>
    </row>
    <row r="342" customFormat="false" ht="13.5" hidden="false" customHeight="false" outlineLevel="0" collapsed="false">
      <c r="C342" s="7"/>
      <c r="D342" s="0"/>
      <c r="E342" s="5"/>
      <c r="G342" s="5"/>
      <c r="H342" s="5"/>
      <c r="I342" s="5"/>
    </row>
    <row r="343" customFormat="false" ht="13.5" hidden="false" customHeight="false" outlineLevel="0" collapsed="false">
      <c r="C343" s="7"/>
      <c r="D343" s="0"/>
      <c r="E343" s="5"/>
      <c r="G343" s="5"/>
      <c r="H343" s="5"/>
      <c r="I343" s="5"/>
    </row>
    <row r="344" customFormat="false" ht="13.5" hidden="false" customHeight="false" outlineLevel="0" collapsed="false">
      <c r="C344" s="7"/>
      <c r="D344" s="0"/>
      <c r="E344" s="5"/>
      <c r="G344" s="5"/>
      <c r="H344" s="5"/>
      <c r="I344" s="5"/>
    </row>
    <row r="345" customFormat="false" ht="13.5" hidden="false" customHeight="false" outlineLevel="0" collapsed="false">
      <c r="C345" s="7"/>
      <c r="D345" s="0"/>
      <c r="E345" s="5"/>
      <c r="G345" s="5"/>
      <c r="H345" s="5"/>
      <c r="I345" s="5"/>
    </row>
    <row r="346" customFormat="false" ht="13.5" hidden="false" customHeight="false" outlineLevel="0" collapsed="false">
      <c r="C346" s="7"/>
      <c r="D346" s="0"/>
      <c r="E346" s="5"/>
      <c r="G346" s="5"/>
      <c r="H346" s="5"/>
      <c r="I346" s="5"/>
    </row>
    <row r="347" customFormat="false" ht="13.5" hidden="false" customHeight="false" outlineLevel="0" collapsed="false">
      <c r="C347" s="7"/>
      <c r="D347" s="0"/>
      <c r="E347" s="5"/>
      <c r="G347" s="5"/>
      <c r="H347" s="5"/>
      <c r="I347" s="5"/>
    </row>
    <row r="348" customFormat="false" ht="13.5" hidden="false" customHeight="false" outlineLevel="0" collapsed="false">
      <c r="C348" s="7"/>
      <c r="D348" s="0"/>
      <c r="E348" s="5"/>
      <c r="G348" s="5"/>
      <c r="H348" s="5"/>
      <c r="I348" s="5"/>
    </row>
    <row r="349" customFormat="false" ht="13.5" hidden="false" customHeight="false" outlineLevel="0" collapsed="false">
      <c r="C349" s="7"/>
      <c r="D349" s="0"/>
      <c r="E349" s="5"/>
      <c r="G349" s="5"/>
      <c r="H349" s="5"/>
      <c r="I349" s="5"/>
    </row>
    <row r="350" customFormat="false" ht="13.5" hidden="false" customHeight="false" outlineLevel="0" collapsed="false">
      <c r="C350" s="7"/>
      <c r="D350" s="0"/>
      <c r="E350" s="5"/>
      <c r="G350" s="5"/>
      <c r="H350" s="5"/>
      <c r="I350" s="5"/>
    </row>
    <row r="351" customFormat="false" ht="13.5" hidden="false" customHeight="false" outlineLevel="0" collapsed="false">
      <c r="C351" s="7"/>
      <c r="D351" s="0"/>
      <c r="E351" s="5"/>
      <c r="G351" s="5"/>
      <c r="H351" s="5"/>
      <c r="I351" s="5"/>
    </row>
    <row r="352" customFormat="false" ht="13.5" hidden="false" customHeight="false" outlineLevel="0" collapsed="false">
      <c r="C352" s="7"/>
      <c r="D352" s="0"/>
      <c r="E352" s="5"/>
      <c r="G352" s="5"/>
      <c r="H352" s="5"/>
      <c r="I352" s="5"/>
    </row>
    <row r="353" customFormat="false" ht="13.5" hidden="false" customHeight="false" outlineLevel="0" collapsed="false">
      <c r="C353" s="7"/>
      <c r="D353" s="0"/>
      <c r="E353" s="5"/>
      <c r="G353" s="5"/>
      <c r="H353" s="5"/>
      <c r="I353" s="5"/>
    </row>
    <row r="354" customFormat="false" ht="13.5" hidden="false" customHeight="false" outlineLevel="0" collapsed="false">
      <c r="C354" s="7"/>
      <c r="D354" s="0"/>
      <c r="E354" s="5"/>
      <c r="G354" s="5"/>
      <c r="H354" s="5"/>
      <c r="I354" s="5"/>
    </row>
    <row r="355" customFormat="false" ht="13.5" hidden="false" customHeight="false" outlineLevel="0" collapsed="false">
      <c r="C355" s="7"/>
      <c r="D355" s="0"/>
      <c r="E355" s="5"/>
      <c r="G355" s="5"/>
      <c r="H355" s="5"/>
      <c r="I355" s="5"/>
    </row>
    <row r="356" customFormat="false" ht="13.5" hidden="false" customHeight="false" outlineLevel="0" collapsed="false">
      <c r="C356" s="7"/>
      <c r="D356" s="0"/>
      <c r="E356" s="5"/>
      <c r="G356" s="5"/>
      <c r="H356" s="5"/>
      <c r="I356" s="5"/>
    </row>
    <row r="357" customFormat="false" ht="13.5" hidden="false" customHeight="false" outlineLevel="0" collapsed="false">
      <c r="C357" s="7"/>
      <c r="D357" s="0"/>
      <c r="E357" s="5"/>
      <c r="G357" s="5"/>
      <c r="H357" s="5"/>
      <c r="I357" s="5"/>
    </row>
    <row r="358" customFormat="false" ht="13.5" hidden="false" customHeight="false" outlineLevel="0" collapsed="false">
      <c r="C358" s="7"/>
      <c r="D358" s="0"/>
      <c r="E358" s="5"/>
      <c r="G358" s="5"/>
      <c r="H358" s="5"/>
      <c r="I358" s="5"/>
    </row>
    <row r="359" customFormat="false" ht="13.5" hidden="false" customHeight="false" outlineLevel="0" collapsed="false">
      <c r="C359" s="7"/>
      <c r="D359" s="0"/>
      <c r="E359" s="5"/>
      <c r="G359" s="5"/>
      <c r="H359" s="5"/>
      <c r="I359" s="5"/>
    </row>
    <row r="360" customFormat="false" ht="13.5" hidden="false" customHeight="false" outlineLevel="0" collapsed="false">
      <c r="C360" s="7"/>
      <c r="D360" s="0"/>
      <c r="E360" s="5"/>
      <c r="G360" s="5"/>
      <c r="H360" s="5"/>
      <c r="I360" s="5"/>
    </row>
    <row r="361" customFormat="false" ht="13.5" hidden="false" customHeight="false" outlineLevel="0" collapsed="false">
      <c r="C361" s="7"/>
      <c r="D361" s="0"/>
      <c r="E361" s="5"/>
      <c r="G361" s="5"/>
      <c r="H361" s="5"/>
      <c r="I361" s="5"/>
    </row>
    <row r="362" customFormat="false" ht="13.5" hidden="false" customHeight="false" outlineLevel="0" collapsed="false">
      <c r="C362" s="7"/>
      <c r="D362" s="0"/>
      <c r="E362" s="5"/>
      <c r="G362" s="5"/>
      <c r="H362" s="5"/>
      <c r="I362" s="5"/>
    </row>
    <row r="363" customFormat="false" ht="13.5" hidden="false" customHeight="false" outlineLevel="0" collapsed="false">
      <c r="C363" s="7"/>
      <c r="D363" s="0"/>
      <c r="E363" s="5"/>
      <c r="G363" s="5"/>
      <c r="H363" s="5"/>
      <c r="I363" s="5"/>
    </row>
    <row r="364" customFormat="false" ht="13.5" hidden="false" customHeight="false" outlineLevel="0" collapsed="false">
      <c r="C364" s="7"/>
      <c r="D364" s="0"/>
      <c r="E364" s="5"/>
      <c r="G364" s="5"/>
      <c r="H364" s="5"/>
      <c r="I364" s="5"/>
    </row>
    <row r="365" customFormat="false" ht="13.5" hidden="false" customHeight="false" outlineLevel="0" collapsed="false">
      <c r="C365" s="7"/>
      <c r="D365" s="0"/>
      <c r="E365" s="5"/>
      <c r="G365" s="5"/>
      <c r="H365" s="5"/>
      <c r="I365" s="5"/>
    </row>
    <row r="366" customFormat="false" ht="13.5" hidden="false" customHeight="false" outlineLevel="0" collapsed="false">
      <c r="C366" s="7"/>
      <c r="D366" s="0"/>
      <c r="E366" s="5"/>
      <c r="G366" s="5"/>
      <c r="H366" s="5"/>
      <c r="I366" s="5"/>
    </row>
    <row r="367" customFormat="false" ht="13.5" hidden="false" customHeight="false" outlineLevel="0" collapsed="false">
      <c r="C367" s="7"/>
      <c r="D367" s="0"/>
      <c r="E367" s="5"/>
      <c r="G367" s="5"/>
      <c r="H367" s="5"/>
      <c r="I367" s="5"/>
    </row>
    <row r="368" customFormat="false" ht="13.5" hidden="false" customHeight="false" outlineLevel="0" collapsed="false">
      <c r="C368" s="7"/>
      <c r="D368" s="0"/>
      <c r="E368" s="5"/>
      <c r="G368" s="5"/>
      <c r="H368" s="5"/>
      <c r="I368" s="5"/>
    </row>
    <row r="369" customFormat="false" ht="13.5" hidden="false" customHeight="false" outlineLevel="0" collapsed="false">
      <c r="C369" s="7"/>
      <c r="D369" s="0"/>
      <c r="E369" s="5"/>
      <c r="G369" s="5"/>
      <c r="H369" s="5"/>
      <c r="I369" s="5"/>
    </row>
    <row r="370" customFormat="false" ht="13.5" hidden="false" customHeight="false" outlineLevel="0" collapsed="false">
      <c r="C370" s="7"/>
      <c r="D370" s="0"/>
      <c r="E370" s="5"/>
      <c r="G370" s="5"/>
      <c r="H370" s="5"/>
      <c r="I370" s="5"/>
    </row>
    <row r="371" customFormat="false" ht="13.5" hidden="false" customHeight="false" outlineLevel="0" collapsed="false">
      <c r="C371" s="7"/>
      <c r="D371" s="0"/>
      <c r="E371" s="5"/>
      <c r="G371" s="5"/>
      <c r="H371" s="5"/>
      <c r="I371" s="5"/>
    </row>
    <row r="372" customFormat="false" ht="13.5" hidden="false" customHeight="false" outlineLevel="0" collapsed="false">
      <c r="C372" s="7"/>
      <c r="D372" s="0"/>
      <c r="E372" s="5"/>
      <c r="G372" s="5"/>
      <c r="H372" s="5"/>
      <c r="I372" s="5"/>
    </row>
    <row r="373" customFormat="false" ht="13.5" hidden="false" customHeight="false" outlineLevel="0" collapsed="false">
      <c r="C373" s="7"/>
      <c r="D373" s="0"/>
      <c r="E373" s="5"/>
      <c r="G373" s="5"/>
      <c r="H373" s="5"/>
      <c r="I373" s="5"/>
    </row>
    <row r="374" customFormat="false" ht="13.5" hidden="false" customHeight="false" outlineLevel="0" collapsed="false">
      <c r="C374" s="7"/>
      <c r="D374" s="0"/>
      <c r="E374" s="5"/>
      <c r="G374" s="5"/>
      <c r="H374" s="5"/>
      <c r="I374" s="5"/>
    </row>
    <row r="375" customFormat="false" ht="13.5" hidden="false" customHeight="false" outlineLevel="0" collapsed="false">
      <c r="C375" s="7"/>
      <c r="D375" s="0"/>
      <c r="E375" s="5"/>
      <c r="G375" s="5"/>
      <c r="H375" s="5"/>
      <c r="I375" s="5"/>
    </row>
    <row r="376" customFormat="false" ht="13.5" hidden="false" customHeight="false" outlineLevel="0" collapsed="false">
      <c r="C376" s="7"/>
      <c r="D376" s="0"/>
      <c r="E376" s="5"/>
      <c r="G376" s="5"/>
      <c r="H376" s="5"/>
      <c r="I376" s="5"/>
    </row>
    <row r="377" customFormat="false" ht="13.5" hidden="false" customHeight="false" outlineLevel="0" collapsed="false">
      <c r="C377" s="7"/>
      <c r="D377" s="0"/>
      <c r="E377" s="5"/>
      <c r="G377" s="5"/>
      <c r="H377" s="5"/>
      <c r="I377" s="5"/>
    </row>
    <row r="378" customFormat="false" ht="13.5" hidden="false" customHeight="false" outlineLevel="0" collapsed="false">
      <c r="C378" s="7"/>
      <c r="D378" s="0"/>
      <c r="E378" s="5"/>
      <c r="G378" s="5"/>
      <c r="H378" s="5"/>
      <c r="I378" s="5"/>
    </row>
    <row r="379" customFormat="false" ht="13.5" hidden="false" customHeight="false" outlineLevel="0" collapsed="false">
      <c r="C379" s="7"/>
      <c r="D379" s="0"/>
      <c r="E379" s="5"/>
      <c r="G379" s="5"/>
      <c r="H379" s="5"/>
      <c r="I379" s="5"/>
    </row>
    <row r="380" customFormat="false" ht="13.5" hidden="false" customHeight="false" outlineLevel="0" collapsed="false">
      <c r="C380" s="7"/>
      <c r="D380" s="0"/>
      <c r="E380" s="5"/>
      <c r="G380" s="5"/>
      <c r="H380" s="5"/>
      <c r="I380" s="5"/>
    </row>
    <row r="381" customFormat="false" ht="13.5" hidden="false" customHeight="false" outlineLevel="0" collapsed="false">
      <c r="C381" s="7"/>
      <c r="D381" s="0"/>
      <c r="E381" s="5"/>
      <c r="G381" s="5"/>
      <c r="H381" s="5"/>
      <c r="I381" s="5"/>
    </row>
    <row r="382" customFormat="false" ht="13.5" hidden="false" customHeight="false" outlineLevel="0" collapsed="false">
      <c r="C382" s="7"/>
      <c r="D382" s="0"/>
      <c r="E382" s="5"/>
      <c r="G382" s="5"/>
      <c r="H382" s="5"/>
      <c r="I382" s="5"/>
    </row>
    <row r="383" customFormat="false" ht="13.5" hidden="false" customHeight="false" outlineLevel="0" collapsed="false">
      <c r="C383" s="7"/>
      <c r="D383" s="0"/>
      <c r="E383" s="5"/>
      <c r="G383" s="5"/>
      <c r="H383" s="5"/>
      <c r="I383" s="5"/>
    </row>
    <row r="384" customFormat="false" ht="13.5" hidden="false" customHeight="false" outlineLevel="0" collapsed="false">
      <c r="C384" s="7"/>
      <c r="D384" s="0"/>
      <c r="E384" s="5"/>
      <c r="G384" s="5"/>
      <c r="H384" s="5"/>
      <c r="I384" s="5"/>
    </row>
    <row r="385" customFormat="false" ht="13.5" hidden="false" customHeight="false" outlineLevel="0" collapsed="false">
      <c r="C385" s="7"/>
      <c r="D385" s="0"/>
      <c r="E385" s="5"/>
      <c r="G385" s="5"/>
      <c r="H385" s="5"/>
      <c r="I385" s="5"/>
    </row>
    <row r="386" customFormat="false" ht="13.5" hidden="false" customHeight="false" outlineLevel="0" collapsed="false">
      <c r="C386" s="7"/>
      <c r="D386" s="0"/>
      <c r="E386" s="5"/>
      <c r="G386" s="5"/>
      <c r="H386" s="5"/>
      <c r="I386" s="5"/>
    </row>
    <row r="387" customFormat="false" ht="13.5" hidden="false" customHeight="false" outlineLevel="0" collapsed="false">
      <c r="C387" s="7"/>
      <c r="D387" s="0"/>
      <c r="E387" s="5"/>
      <c r="G387" s="5"/>
      <c r="H387" s="5"/>
      <c r="I387" s="5"/>
    </row>
    <row r="388" customFormat="false" ht="13.5" hidden="false" customHeight="false" outlineLevel="0" collapsed="false">
      <c r="C388" s="7"/>
      <c r="D388" s="0"/>
      <c r="E388" s="5"/>
      <c r="G388" s="5"/>
      <c r="H388" s="5"/>
      <c r="I388" s="5"/>
    </row>
    <row r="389" customFormat="false" ht="13.5" hidden="false" customHeight="false" outlineLevel="0" collapsed="false">
      <c r="C389" s="7"/>
      <c r="D389" s="0"/>
      <c r="E389" s="5"/>
      <c r="G389" s="5"/>
      <c r="H389" s="5"/>
      <c r="I389" s="5"/>
    </row>
    <row r="390" customFormat="false" ht="13.5" hidden="false" customHeight="false" outlineLevel="0" collapsed="false">
      <c r="C390" s="7"/>
      <c r="D390" s="0"/>
      <c r="E390" s="5"/>
      <c r="G390" s="5"/>
      <c r="H390" s="5"/>
      <c r="I390" s="5"/>
    </row>
    <row r="391" customFormat="false" ht="13.5" hidden="false" customHeight="false" outlineLevel="0" collapsed="false">
      <c r="C391" s="7"/>
      <c r="D391" s="0"/>
      <c r="E391" s="5"/>
      <c r="G391" s="5"/>
      <c r="H391" s="5"/>
      <c r="I391" s="5"/>
    </row>
    <row r="392" customFormat="false" ht="13.5" hidden="false" customHeight="false" outlineLevel="0" collapsed="false">
      <c r="C392" s="7"/>
      <c r="D392" s="0"/>
      <c r="E392" s="5"/>
      <c r="G392" s="5"/>
      <c r="H392" s="5"/>
      <c r="I392" s="5"/>
    </row>
    <row r="393" customFormat="false" ht="13.5" hidden="false" customHeight="false" outlineLevel="0" collapsed="false">
      <c r="C393" s="7"/>
      <c r="D393" s="0"/>
      <c r="E393" s="5"/>
      <c r="G393" s="5"/>
      <c r="H393" s="5"/>
      <c r="I393" s="5"/>
    </row>
    <row r="394" customFormat="false" ht="13.5" hidden="false" customHeight="false" outlineLevel="0" collapsed="false">
      <c r="C394" s="7"/>
      <c r="D394" s="0"/>
      <c r="E394" s="5"/>
      <c r="G394" s="5"/>
      <c r="H394" s="5"/>
      <c r="I394" s="5"/>
    </row>
    <row r="395" customFormat="false" ht="13.5" hidden="false" customHeight="false" outlineLevel="0" collapsed="false">
      <c r="C395" s="7"/>
      <c r="D395" s="0"/>
      <c r="E395" s="5"/>
      <c r="G395" s="5"/>
      <c r="H395" s="5"/>
      <c r="I395" s="5"/>
    </row>
    <row r="396" customFormat="false" ht="13.5" hidden="false" customHeight="false" outlineLevel="0" collapsed="false">
      <c r="C396" s="7"/>
      <c r="D396" s="0"/>
      <c r="E396" s="5"/>
      <c r="G396" s="5"/>
      <c r="H396" s="5"/>
      <c r="I396" s="5"/>
    </row>
    <row r="397" customFormat="false" ht="13.5" hidden="false" customHeight="false" outlineLevel="0" collapsed="false">
      <c r="C397" s="7"/>
      <c r="D397" s="0"/>
      <c r="E397" s="5"/>
      <c r="G397" s="5"/>
      <c r="H397" s="5"/>
      <c r="I397" s="5"/>
    </row>
    <row r="398" customFormat="false" ht="13.5" hidden="false" customHeight="false" outlineLevel="0" collapsed="false">
      <c r="C398" s="7"/>
      <c r="D398" s="0"/>
      <c r="E398" s="5"/>
      <c r="G398" s="5"/>
      <c r="H398" s="5"/>
      <c r="I398" s="5"/>
    </row>
    <row r="399" customFormat="false" ht="13.5" hidden="false" customHeight="false" outlineLevel="0" collapsed="false">
      <c r="C399" s="7"/>
      <c r="D399" s="0"/>
      <c r="E399" s="5"/>
      <c r="G399" s="5"/>
      <c r="H399" s="5"/>
      <c r="I399" s="5"/>
    </row>
    <row r="400" customFormat="false" ht="13.5" hidden="false" customHeight="false" outlineLevel="0" collapsed="false">
      <c r="C400" s="7"/>
      <c r="D400" s="0"/>
      <c r="E400" s="5"/>
      <c r="G400" s="5"/>
      <c r="H400" s="5"/>
      <c r="I400" s="5"/>
    </row>
    <row r="401" customFormat="false" ht="13.5" hidden="false" customHeight="false" outlineLevel="0" collapsed="false">
      <c r="C401" s="7"/>
      <c r="D401" s="0"/>
      <c r="E401" s="5"/>
      <c r="G401" s="5"/>
      <c r="H401" s="5"/>
      <c r="I401" s="5"/>
    </row>
    <row r="402" customFormat="false" ht="13.5" hidden="false" customHeight="false" outlineLevel="0" collapsed="false">
      <c r="C402" s="7"/>
      <c r="D402" s="0"/>
      <c r="E402" s="5"/>
      <c r="G402" s="5"/>
      <c r="H402" s="5"/>
      <c r="I402" s="5"/>
    </row>
    <row r="403" customFormat="false" ht="13.5" hidden="false" customHeight="false" outlineLevel="0" collapsed="false">
      <c r="C403" s="7"/>
      <c r="D403" s="0"/>
      <c r="E403" s="5"/>
      <c r="G403" s="5"/>
      <c r="H403" s="5"/>
      <c r="I403" s="5"/>
    </row>
    <row r="404" customFormat="false" ht="13.5" hidden="false" customHeight="false" outlineLevel="0" collapsed="false">
      <c r="C404" s="7"/>
      <c r="D404" s="0"/>
      <c r="E404" s="5"/>
      <c r="G404" s="5"/>
      <c r="H404" s="5"/>
      <c r="I404" s="5"/>
    </row>
    <row r="405" customFormat="false" ht="13.5" hidden="false" customHeight="false" outlineLevel="0" collapsed="false">
      <c r="C405" s="7"/>
      <c r="D405" s="0"/>
      <c r="E405" s="5"/>
      <c r="G405" s="5"/>
      <c r="H405" s="5"/>
      <c r="I405" s="5"/>
    </row>
    <row r="406" customFormat="false" ht="13.5" hidden="false" customHeight="false" outlineLevel="0" collapsed="false">
      <c r="C406" s="7"/>
      <c r="D406" s="0"/>
      <c r="E406" s="5"/>
      <c r="G406" s="5"/>
      <c r="H406" s="5"/>
      <c r="I406" s="5"/>
    </row>
    <row r="407" customFormat="false" ht="13.5" hidden="false" customHeight="false" outlineLevel="0" collapsed="false">
      <c r="C407" s="7"/>
      <c r="D407" s="0"/>
      <c r="E407" s="5"/>
      <c r="G407" s="5"/>
      <c r="H407" s="5"/>
      <c r="I407" s="5"/>
    </row>
    <row r="408" customFormat="false" ht="13.5" hidden="false" customHeight="false" outlineLevel="0" collapsed="false">
      <c r="C408" s="7"/>
      <c r="D408" s="0"/>
      <c r="E408" s="5"/>
      <c r="G408" s="5"/>
      <c r="H408" s="5"/>
      <c r="I408" s="5"/>
    </row>
    <row r="409" customFormat="false" ht="13.5" hidden="false" customHeight="false" outlineLevel="0" collapsed="false">
      <c r="C409" s="7"/>
      <c r="D409" s="0"/>
      <c r="E409" s="5"/>
      <c r="G409" s="5"/>
      <c r="H409" s="5"/>
      <c r="I409" s="5"/>
    </row>
    <row r="410" customFormat="false" ht="13.5" hidden="false" customHeight="false" outlineLevel="0" collapsed="false">
      <c r="C410" s="7"/>
      <c r="D410" s="0"/>
      <c r="E410" s="5"/>
      <c r="G410" s="5"/>
      <c r="H410" s="5"/>
      <c r="I410" s="5"/>
    </row>
    <row r="411" customFormat="false" ht="13.5" hidden="false" customHeight="false" outlineLevel="0" collapsed="false">
      <c r="C411" s="7"/>
      <c r="D411" s="0"/>
      <c r="E411" s="5"/>
      <c r="G411" s="5"/>
      <c r="H411" s="5"/>
      <c r="I411" s="5"/>
    </row>
    <row r="412" customFormat="false" ht="13.5" hidden="false" customHeight="false" outlineLevel="0" collapsed="false">
      <c r="C412" s="7"/>
      <c r="D412" s="0"/>
      <c r="E412" s="5"/>
      <c r="G412" s="5"/>
      <c r="H412" s="5"/>
      <c r="I412" s="5"/>
    </row>
    <row r="413" customFormat="false" ht="13.5" hidden="false" customHeight="false" outlineLevel="0" collapsed="false">
      <c r="C413" s="7"/>
      <c r="D413" s="0"/>
      <c r="E413" s="5"/>
      <c r="G413" s="5"/>
      <c r="H413" s="5"/>
      <c r="I413" s="5"/>
    </row>
    <row r="414" customFormat="false" ht="13.5" hidden="false" customHeight="false" outlineLevel="0" collapsed="false">
      <c r="C414" s="7"/>
      <c r="D414" s="0"/>
      <c r="E414" s="5"/>
      <c r="G414" s="5"/>
      <c r="H414" s="5"/>
      <c r="I414" s="5"/>
    </row>
    <row r="415" customFormat="false" ht="13.5" hidden="false" customHeight="false" outlineLevel="0" collapsed="false">
      <c r="C415" s="7"/>
      <c r="D415" s="0"/>
      <c r="E415" s="5"/>
      <c r="G415" s="5"/>
      <c r="H415" s="5"/>
      <c r="I415" s="5"/>
    </row>
    <row r="416" customFormat="false" ht="13.5" hidden="false" customHeight="false" outlineLevel="0" collapsed="false">
      <c r="C416" s="7"/>
      <c r="D416" s="0"/>
      <c r="E416" s="5"/>
      <c r="G416" s="5"/>
      <c r="H416" s="5"/>
      <c r="I416" s="5"/>
    </row>
    <row r="417" customFormat="false" ht="13.5" hidden="false" customHeight="false" outlineLevel="0" collapsed="false">
      <c r="C417" s="7"/>
      <c r="D417" s="0"/>
      <c r="E417" s="5"/>
      <c r="G417" s="5"/>
      <c r="H417" s="5"/>
      <c r="I417" s="5"/>
    </row>
    <row r="418" customFormat="false" ht="13.5" hidden="false" customHeight="false" outlineLevel="0" collapsed="false">
      <c r="C418" s="7"/>
      <c r="D418" s="0"/>
      <c r="E418" s="5"/>
      <c r="G418" s="5"/>
      <c r="H418" s="5"/>
      <c r="I418" s="5"/>
    </row>
    <row r="419" customFormat="false" ht="13.5" hidden="false" customHeight="false" outlineLevel="0" collapsed="false">
      <c r="C419" s="7"/>
      <c r="D419" s="0"/>
      <c r="E419" s="5"/>
      <c r="G419" s="5"/>
      <c r="H419" s="5"/>
      <c r="I419" s="5"/>
    </row>
    <row r="420" customFormat="false" ht="13.5" hidden="false" customHeight="false" outlineLevel="0" collapsed="false">
      <c r="C420" s="7"/>
      <c r="D420" s="0"/>
      <c r="E420" s="5"/>
      <c r="G420" s="5"/>
      <c r="H420" s="5"/>
      <c r="I420" s="5"/>
    </row>
    <row r="421" customFormat="false" ht="13.5" hidden="false" customHeight="false" outlineLevel="0" collapsed="false">
      <c r="C421" s="7"/>
      <c r="D421" s="0"/>
      <c r="E421" s="5"/>
      <c r="G421" s="5"/>
      <c r="H421" s="5"/>
      <c r="I421" s="5"/>
    </row>
    <row r="422" customFormat="false" ht="13.5" hidden="false" customHeight="false" outlineLevel="0" collapsed="false">
      <c r="C422" s="7"/>
      <c r="D422" s="0"/>
      <c r="E422" s="5"/>
      <c r="G422" s="5"/>
      <c r="H422" s="5"/>
      <c r="I422" s="5"/>
    </row>
    <row r="423" customFormat="false" ht="13.5" hidden="false" customHeight="false" outlineLevel="0" collapsed="false">
      <c r="C423" s="7"/>
      <c r="D423" s="0"/>
      <c r="E423" s="5"/>
      <c r="G423" s="5"/>
      <c r="H423" s="5"/>
      <c r="I423" s="5"/>
    </row>
    <row r="424" customFormat="false" ht="13.5" hidden="false" customHeight="false" outlineLevel="0" collapsed="false">
      <c r="C424" s="7"/>
      <c r="D424" s="0"/>
      <c r="E424" s="5"/>
      <c r="G424" s="5"/>
      <c r="H424" s="5"/>
      <c r="I424" s="5"/>
    </row>
    <row r="425" customFormat="false" ht="13.5" hidden="false" customHeight="false" outlineLevel="0" collapsed="false">
      <c r="C425" s="7"/>
      <c r="D425" s="0"/>
      <c r="E425" s="5"/>
      <c r="G425" s="5"/>
      <c r="H425" s="5"/>
      <c r="I425" s="5"/>
    </row>
    <row r="426" customFormat="false" ht="13.5" hidden="false" customHeight="false" outlineLevel="0" collapsed="false">
      <c r="C426" s="7"/>
      <c r="D426" s="0"/>
      <c r="E426" s="5"/>
      <c r="G426" s="5"/>
      <c r="H426" s="5"/>
      <c r="I426" s="5"/>
    </row>
    <row r="427" customFormat="false" ht="13.5" hidden="false" customHeight="false" outlineLevel="0" collapsed="false">
      <c r="C427" s="7"/>
      <c r="D427" s="0"/>
      <c r="E427" s="5"/>
      <c r="G427" s="5"/>
      <c r="H427" s="5"/>
      <c r="I427" s="5"/>
    </row>
    <row r="428" customFormat="false" ht="13.5" hidden="false" customHeight="false" outlineLevel="0" collapsed="false">
      <c r="C428" s="7"/>
      <c r="D428" s="0"/>
      <c r="E428" s="5"/>
      <c r="G428" s="5"/>
      <c r="H428" s="5"/>
      <c r="I428" s="5"/>
    </row>
    <row r="429" customFormat="false" ht="13.5" hidden="false" customHeight="false" outlineLevel="0" collapsed="false">
      <c r="C429" s="7"/>
      <c r="D429" s="0"/>
      <c r="E429" s="5"/>
      <c r="G429" s="5"/>
      <c r="H429" s="5"/>
      <c r="I429" s="5"/>
    </row>
    <row r="430" customFormat="false" ht="13.5" hidden="false" customHeight="false" outlineLevel="0" collapsed="false">
      <c r="C430" s="7"/>
      <c r="D430" s="0"/>
      <c r="E430" s="5"/>
      <c r="G430" s="5"/>
      <c r="H430" s="5"/>
      <c r="I430" s="5"/>
    </row>
    <row r="431" customFormat="false" ht="13.5" hidden="false" customHeight="false" outlineLevel="0" collapsed="false">
      <c r="C431" s="7"/>
      <c r="D431" s="0"/>
      <c r="E431" s="5"/>
      <c r="G431" s="5"/>
      <c r="H431" s="5"/>
      <c r="I431" s="5"/>
    </row>
    <row r="432" customFormat="false" ht="13.5" hidden="false" customHeight="false" outlineLevel="0" collapsed="false">
      <c r="C432" s="7"/>
      <c r="D432" s="0"/>
      <c r="E432" s="5"/>
      <c r="G432" s="5"/>
      <c r="H432" s="5"/>
      <c r="I432" s="5"/>
    </row>
    <row r="433" customFormat="false" ht="13.5" hidden="false" customHeight="false" outlineLevel="0" collapsed="false">
      <c r="C433" s="7"/>
      <c r="D433" s="0"/>
      <c r="E433" s="5"/>
      <c r="G433" s="5"/>
      <c r="H433" s="5"/>
      <c r="I433" s="5"/>
    </row>
    <row r="434" customFormat="false" ht="13.5" hidden="false" customHeight="false" outlineLevel="0" collapsed="false">
      <c r="C434" s="7"/>
      <c r="D434" s="0"/>
      <c r="E434" s="5"/>
      <c r="G434" s="5"/>
      <c r="H434" s="5"/>
      <c r="I434" s="5"/>
    </row>
    <row r="435" customFormat="false" ht="13.5" hidden="false" customHeight="false" outlineLevel="0" collapsed="false">
      <c r="C435" s="7"/>
      <c r="D435" s="0"/>
      <c r="E435" s="5"/>
      <c r="G435" s="5"/>
      <c r="H435" s="5"/>
      <c r="I435" s="5"/>
    </row>
    <row r="436" customFormat="false" ht="13.5" hidden="false" customHeight="false" outlineLevel="0" collapsed="false">
      <c r="C436" s="7"/>
      <c r="D436" s="0"/>
      <c r="E436" s="5"/>
      <c r="G436" s="5"/>
      <c r="H436" s="5"/>
      <c r="I436" s="5"/>
    </row>
    <row r="437" customFormat="false" ht="13.5" hidden="false" customHeight="false" outlineLevel="0" collapsed="false">
      <c r="C437" s="7"/>
      <c r="D437" s="0"/>
      <c r="E437" s="5"/>
      <c r="G437" s="5"/>
      <c r="H437" s="5"/>
      <c r="I437" s="5"/>
    </row>
    <row r="438" customFormat="false" ht="13.5" hidden="false" customHeight="false" outlineLevel="0" collapsed="false">
      <c r="C438" s="7"/>
      <c r="D438" s="0"/>
      <c r="E438" s="5"/>
      <c r="G438" s="5"/>
      <c r="H438" s="5"/>
      <c r="I438" s="5"/>
    </row>
    <row r="439" customFormat="false" ht="13.5" hidden="false" customHeight="false" outlineLevel="0" collapsed="false">
      <c r="C439" s="7"/>
      <c r="D439" s="0"/>
      <c r="E439" s="5"/>
      <c r="G439" s="5"/>
      <c r="H439" s="5"/>
      <c r="I439" s="5"/>
    </row>
    <row r="440" customFormat="false" ht="13.5" hidden="false" customHeight="false" outlineLevel="0" collapsed="false">
      <c r="C440" s="7"/>
      <c r="D440" s="0"/>
      <c r="E440" s="5"/>
      <c r="G440" s="5"/>
      <c r="H440" s="5"/>
      <c r="I440" s="5"/>
    </row>
    <row r="441" customFormat="false" ht="13.5" hidden="false" customHeight="false" outlineLevel="0" collapsed="false">
      <c r="C441" s="7"/>
      <c r="D441" s="0"/>
      <c r="E441" s="5"/>
      <c r="G441" s="5"/>
      <c r="H441" s="5"/>
      <c r="I441" s="5"/>
    </row>
    <row r="442" customFormat="false" ht="13.5" hidden="false" customHeight="false" outlineLevel="0" collapsed="false">
      <c r="C442" s="7"/>
      <c r="D442" s="0"/>
      <c r="E442" s="5"/>
      <c r="G442" s="5"/>
      <c r="H442" s="5"/>
      <c r="I442" s="5"/>
    </row>
    <row r="443" customFormat="false" ht="13.5" hidden="false" customHeight="false" outlineLevel="0" collapsed="false">
      <c r="C443" s="7"/>
      <c r="D443" s="0"/>
      <c r="E443" s="5"/>
      <c r="G443" s="5"/>
      <c r="H443" s="5"/>
      <c r="I443" s="5"/>
    </row>
    <row r="444" customFormat="false" ht="13.5" hidden="false" customHeight="false" outlineLevel="0" collapsed="false">
      <c r="C444" s="7"/>
      <c r="D444" s="0"/>
      <c r="E444" s="5"/>
      <c r="G444" s="5"/>
      <c r="H444" s="5"/>
      <c r="I444" s="5"/>
    </row>
    <row r="445" customFormat="false" ht="13.5" hidden="false" customHeight="false" outlineLevel="0" collapsed="false">
      <c r="C445" s="7"/>
      <c r="D445" s="0"/>
      <c r="E445" s="5"/>
      <c r="G445" s="5"/>
      <c r="H445" s="5"/>
      <c r="I445" s="5"/>
    </row>
    <row r="446" customFormat="false" ht="13.5" hidden="false" customHeight="false" outlineLevel="0" collapsed="false">
      <c r="C446" s="7"/>
      <c r="D446" s="0"/>
      <c r="E446" s="5"/>
      <c r="G446" s="5"/>
      <c r="H446" s="5"/>
      <c r="I446" s="5"/>
    </row>
    <row r="447" customFormat="false" ht="13.5" hidden="false" customHeight="false" outlineLevel="0" collapsed="false">
      <c r="C447" s="7"/>
      <c r="D447" s="0"/>
      <c r="E447" s="5"/>
      <c r="G447" s="5"/>
      <c r="H447" s="5"/>
      <c r="I447" s="5"/>
    </row>
    <row r="448" customFormat="false" ht="13.5" hidden="false" customHeight="false" outlineLevel="0" collapsed="false">
      <c r="C448" s="7"/>
      <c r="D448" s="0"/>
      <c r="E448" s="5"/>
      <c r="G448" s="5"/>
      <c r="H448" s="5"/>
      <c r="I448" s="5"/>
    </row>
    <row r="449" customFormat="false" ht="13.5" hidden="false" customHeight="false" outlineLevel="0" collapsed="false">
      <c r="C449" s="7"/>
      <c r="D449" s="0"/>
      <c r="E449" s="5"/>
      <c r="G449" s="5"/>
      <c r="H449" s="5"/>
      <c r="I449" s="5"/>
    </row>
    <row r="450" customFormat="false" ht="13.5" hidden="false" customHeight="false" outlineLevel="0" collapsed="false">
      <c r="C450" s="7"/>
      <c r="D450" s="0"/>
      <c r="E450" s="5"/>
      <c r="G450" s="5"/>
      <c r="H450" s="5"/>
      <c r="I450" s="5"/>
    </row>
    <row r="451" customFormat="false" ht="13.5" hidden="false" customHeight="false" outlineLevel="0" collapsed="false">
      <c r="C451" s="7"/>
      <c r="D451" s="0"/>
      <c r="E451" s="5"/>
      <c r="G451" s="5"/>
      <c r="H451" s="5"/>
      <c r="I451" s="5"/>
    </row>
    <row r="452" customFormat="false" ht="13.5" hidden="false" customHeight="false" outlineLevel="0" collapsed="false">
      <c r="C452" s="7"/>
      <c r="D452" s="0"/>
      <c r="E452" s="5"/>
      <c r="G452" s="5"/>
      <c r="H452" s="5"/>
      <c r="I452" s="5"/>
    </row>
    <row r="453" customFormat="false" ht="13.5" hidden="false" customHeight="false" outlineLevel="0" collapsed="false">
      <c r="C453" s="7"/>
      <c r="D453" s="0"/>
      <c r="E453" s="5"/>
      <c r="G453" s="5"/>
      <c r="H453" s="5"/>
      <c r="I453" s="5"/>
    </row>
    <row r="454" customFormat="false" ht="13.5" hidden="false" customHeight="false" outlineLevel="0" collapsed="false">
      <c r="C454" s="7"/>
      <c r="D454" s="0"/>
      <c r="E454" s="5"/>
      <c r="G454" s="5"/>
      <c r="H454" s="5"/>
      <c r="I454" s="5"/>
    </row>
    <row r="455" customFormat="false" ht="13.5" hidden="false" customHeight="false" outlineLevel="0" collapsed="false">
      <c r="C455" s="7"/>
      <c r="D455" s="0"/>
      <c r="E455" s="5"/>
      <c r="G455" s="5"/>
      <c r="H455" s="5"/>
      <c r="I455" s="5"/>
    </row>
    <row r="456" customFormat="false" ht="13.5" hidden="false" customHeight="false" outlineLevel="0" collapsed="false">
      <c r="C456" s="7"/>
      <c r="D456" s="0"/>
      <c r="E456" s="5"/>
      <c r="G456" s="5"/>
      <c r="H456" s="5"/>
      <c r="I456" s="5"/>
    </row>
    <row r="457" customFormat="false" ht="13.5" hidden="false" customHeight="false" outlineLevel="0" collapsed="false">
      <c r="C457" s="7"/>
      <c r="D457" s="0"/>
      <c r="E457" s="5"/>
      <c r="G457" s="5"/>
      <c r="H457" s="5"/>
      <c r="I457" s="5"/>
    </row>
    <row r="458" customFormat="false" ht="13.5" hidden="false" customHeight="false" outlineLevel="0" collapsed="false">
      <c r="C458" s="7"/>
      <c r="D458" s="0"/>
      <c r="E458" s="5"/>
      <c r="G458" s="5"/>
      <c r="H458" s="5"/>
      <c r="I458" s="5"/>
    </row>
    <row r="459" customFormat="false" ht="13.5" hidden="false" customHeight="false" outlineLevel="0" collapsed="false">
      <c r="C459" s="7"/>
      <c r="D459" s="0"/>
      <c r="E459" s="5"/>
      <c r="G459" s="5"/>
      <c r="H459" s="5"/>
      <c r="I459" s="5"/>
    </row>
    <row r="460" customFormat="false" ht="13.5" hidden="false" customHeight="false" outlineLevel="0" collapsed="false">
      <c r="C460" s="7"/>
      <c r="D460" s="0"/>
      <c r="E460" s="5"/>
      <c r="G460" s="5"/>
      <c r="H460" s="5"/>
      <c r="I460" s="5"/>
    </row>
    <row r="461" customFormat="false" ht="13.5" hidden="false" customHeight="false" outlineLevel="0" collapsed="false">
      <c r="C461" s="7"/>
      <c r="D461" s="0"/>
      <c r="E461" s="5"/>
      <c r="G461" s="5"/>
      <c r="H461" s="5"/>
      <c r="I461" s="5"/>
    </row>
    <row r="462" customFormat="false" ht="13.5" hidden="false" customHeight="false" outlineLevel="0" collapsed="false">
      <c r="C462" s="7"/>
      <c r="D462" s="0"/>
      <c r="E462" s="5"/>
      <c r="G462" s="5"/>
      <c r="H462" s="5"/>
      <c r="I462" s="5"/>
    </row>
    <row r="463" customFormat="false" ht="13.5" hidden="false" customHeight="false" outlineLevel="0" collapsed="false">
      <c r="C463" s="7"/>
      <c r="D463" s="0"/>
      <c r="E463" s="5"/>
      <c r="G463" s="5"/>
      <c r="H463" s="5"/>
      <c r="I463" s="5"/>
    </row>
    <row r="464" customFormat="false" ht="13.5" hidden="false" customHeight="false" outlineLevel="0" collapsed="false">
      <c r="C464" s="7"/>
      <c r="D464" s="0"/>
      <c r="F464" s="0"/>
    </row>
    <row r="465" customFormat="false" ht="13.5" hidden="false" customHeight="false" outlineLevel="0" collapsed="false">
      <c r="C465" s="86"/>
      <c r="D465" s="59"/>
      <c r="E465" s="59"/>
      <c r="F465" s="59"/>
      <c r="G465" s="59"/>
      <c r="H465" s="59"/>
      <c r="I465" s="59"/>
    </row>
    <row r="466" customFormat="false" ht="13.5" hidden="false" customHeight="false" outlineLevel="0" collapsed="false">
      <c r="C466" s="86"/>
      <c r="D466" s="59"/>
      <c r="E466" s="59"/>
      <c r="F466" s="59"/>
      <c r="G466" s="59"/>
      <c r="H466" s="59"/>
      <c r="I466" s="59"/>
    </row>
    <row r="467" customFormat="false" ht="13.5" hidden="false" customHeight="false" outlineLevel="0" collapsed="false">
      <c r="C467" s="86"/>
      <c r="D467" s="59"/>
      <c r="E467" s="59"/>
      <c r="F467" s="59"/>
      <c r="G467" s="59"/>
      <c r="H467" s="59"/>
      <c r="I467" s="59"/>
    </row>
    <row r="468" customFormat="false" ht="13.5" hidden="false" customHeight="false" outlineLevel="0" collapsed="false">
      <c r="C468" s="86"/>
      <c r="D468" s="59"/>
      <c r="E468" s="59"/>
      <c r="F468" s="59"/>
      <c r="G468" s="59"/>
      <c r="H468" s="59"/>
      <c r="I468" s="59"/>
    </row>
    <row r="469" customFormat="false" ht="13.5" hidden="false" customHeight="false" outlineLevel="0" collapsed="false">
      <c r="C469" s="86"/>
      <c r="D469" s="59"/>
      <c r="E469" s="59"/>
      <c r="F469" s="59"/>
      <c r="G469" s="59"/>
      <c r="H469" s="59"/>
      <c r="I469" s="59"/>
    </row>
    <row r="470" customFormat="false" ht="13.5" hidden="false" customHeight="false" outlineLevel="0" collapsed="false">
      <c r="C470" s="86"/>
      <c r="D470" s="59"/>
      <c r="F470" s="0"/>
    </row>
    <row r="471" customFormat="false" ht="13.5" hidden="false" customHeight="false" outlineLevel="0" collapsed="false">
      <c r="C471" s="86"/>
      <c r="D471" s="87"/>
      <c r="E471" s="59"/>
      <c r="F471" s="59"/>
      <c r="G471" s="59"/>
      <c r="H471" s="59"/>
      <c r="I471" s="59"/>
    </row>
    <row r="472" customFormat="false" ht="13.5" hidden="false" customHeight="false" outlineLevel="0" collapsed="false">
      <c r="C472" s="7"/>
      <c r="D472" s="0"/>
      <c r="F472" s="0"/>
    </row>
    <row r="473" customFormat="false" ht="13.5" hidden="false" customHeight="false" outlineLevel="0" collapsed="false">
      <c r="C473" s="7"/>
      <c r="D473" s="0"/>
      <c r="F473" s="0"/>
    </row>
    <row r="474" customFormat="false" ht="13.5" hidden="false" customHeight="false" outlineLevel="0" collapsed="false">
      <c r="C474" s="88"/>
      <c r="D474" s="0"/>
      <c r="F474" s="0"/>
    </row>
    <row r="475" customFormat="false" ht="13.5" hidden="false" customHeight="false" outlineLevel="0" collapsed="false">
      <c r="C475" s="88"/>
      <c r="D475" s="0"/>
      <c r="F475" s="0"/>
    </row>
    <row r="476" customFormat="false" ht="13.5" hidden="false" customHeight="false" outlineLevel="0" collapsed="false">
      <c r="C476" s="88"/>
      <c r="D476" s="0"/>
      <c r="F476" s="0"/>
    </row>
    <row r="477" customFormat="false" ht="13.5" hidden="false" customHeight="false" outlineLevel="0" collapsed="false">
      <c r="C477" s="88"/>
      <c r="D477" s="0"/>
      <c r="F477" s="0"/>
    </row>
    <row r="478" customFormat="false" ht="13.5" hidden="false" customHeight="false" outlineLevel="0" collapsed="false">
      <c r="C478" s="88"/>
      <c r="D478" s="0"/>
      <c r="F478" s="0"/>
    </row>
    <row r="479" customFormat="false" ht="13.5" hidden="false" customHeight="false" outlineLevel="0" collapsed="false">
      <c r="C479" s="88"/>
      <c r="D479" s="5"/>
      <c r="F479" s="0"/>
    </row>
    <row r="480" customFormat="false" ht="13.5" hidden="false" customHeight="false" outlineLevel="0" collapsed="false">
      <c r="C480" s="88"/>
      <c r="D480" s="0"/>
      <c r="F480" s="0"/>
    </row>
    <row r="481" customFormat="false" ht="13.5" hidden="false" customHeight="false" outlineLevel="0" collapsed="false">
      <c r="C481" s="88"/>
      <c r="D481" s="0"/>
      <c r="F481" s="0"/>
    </row>
    <row r="482" customFormat="false" ht="13.5" hidden="false" customHeight="false" outlineLevel="0" collapsed="false">
      <c r="C482" s="88"/>
      <c r="D482" s="0"/>
      <c r="F482" s="0"/>
    </row>
    <row r="483" customFormat="false" ht="13.5" hidden="false" customHeight="false" outlineLevel="0" collapsed="false">
      <c r="C483" s="88"/>
      <c r="D483" s="0"/>
      <c r="F483" s="0"/>
    </row>
    <row r="484" customFormat="false" ht="13.5" hidden="false" customHeight="false" outlineLevel="0" collapsed="false">
      <c r="C484" s="7"/>
      <c r="D484" s="87"/>
      <c r="F484" s="0"/>
    </row>
    <row r="485" customFormat="false" ht="13.5" hidden="false" customHeight="false" outlineLevel="0" collapsed="false">
      <c r="C485" s="7"/>
      <c r="D485" s="0"/>
      <c r="F485" s="0"/>
    </row>
    <row r="486" customFormat="false" ht="13.5" hidden="false" customHeight="false" outlineLevel="0" collapsed="false">
      <c r="C486" s="7"/>
      <c r="F486" s="0"/>
    </row>
    <row r="487" customFormat="false" ht="13.5" hidden="false" customHeight="false" outlineLevel="0" collapsed="false">
      <c r="C487" s="7"/>
      <c r="D487" s="0"/>
      <c r="F487" s="0"/>
    </row>
    <row r="488" customFormat="false" ht="13.5" hidden="false" customHeight="false" outlineLevel="0" collapsed="false">
      <c r="C488" s="7"/>
      <c r="D488" s="0"/>
      <c r="F488" s="0"/>
    </row>
    <row r="489" customFormat="false" ht="13.5" hidden="false" customHeight="false" outlineLevel="0" collapsed="false">
      <c r="C489" s="7"/>
      <c r="D489" s="0"/>
      <c r="F489" s="0"/>
    </row>
    <row r="490" customFormat="false" ht="13.5" hidden="false" customHeight="false" outlineLevel="0" collapsed="false">
      <c r="C490" s="7"/>
      <c r="D490" s="0"/>
      <c r="F490" s="0"/>
    </row>
    <row r="491" customFormat="false" ht="13.5" hidden="false" customHeight="false" outlineLevel="0" collapsed="false">
      <c r="C491" s="7"/>
      <c r="D491" s="0"/>
      <c r="F491" s="0"/>
    </row>
    <row r="492" customFormat="false" ht="13.5" hidden="false" customHeight="false" outlineLevel="0" collapsed="false">
      <c r="C492" s="7"/>
      <c r="D492" s="0"/>
      <c r="F492" s="0"/>
    </row>
    <row r="493" customFormat="false" ht="13.5" hidden="false" customHeight="false" outlineLevel="0" collapsed="false">
      <c r="C493" s="7"/>
      <c r="D493" s="0"/>
      <c r="F493" s="0"/>
    </row>
    <row r="494" customFormat="false" ht="13.5" hidden="false" customHeight="false" outlineLevel="0" collapsed="false">
      <c r="C494" s="7"/>
      <c r="D494" s="0"/>
      <c r="F494" s="0"/>
    </row>
    <row r="495" customFormat="false" ht="13.5" hidden="false" customHeight="false" outlineLevel="0" collapsed="false">
      <c r="C495" s="7"/>
      <c r="D495" s="0"/>
      <c r="F495" s="0"/>
    </row>
    <row r="496" customFormat="false" ht="13.5" hidden="false" customHeight="false" outlineLevel="0" collapsed="false">
      <c r="C496" s="7"/>
      <c r="D496" s="77"/>
      <c r="E496" s="77"/>
      <c r="F496" s="77"/>
      <c r="G496" s="77"/>
      <c r="H496" s="77"/>
    </row>
    <row r="497" customFormat="false" ht="13.5" hidden="false" customHeight="false" outlineLevel="0" collapsed="false">
      <c r="C497" s="86"/>
      <c r="D497" s="0"/>
      <c r="F497" s="0"/>
    </row>
    <row r="498" customFormat="false" ht="13.5" hidden="false" customHeight="false" outlineLevel="0" collapsed="false">
      <c r="C498" s="86"/>
      <c r="D498" s="0"/>
      <c r="F498" s="0"/>
    </row>
    <row r="499" customFormat="false" ht="13.5" hidden="false" customHeight="false" outlineLevel="0" collapsed="false">
      <c r="C499" s="86"/>
      <c r="D499" s="0"/>
      <c r="F499" s="0"/>
    </row>
    <row r="500" customFormat="false" ht="13.5" hidden="false" customHeight="false" outlineLevel="0" collapsed="false">
      <c r="C500" s="86"/>
      <c r="D500" s="0"/>
      <c r="F500" s="0"/>
    </row>
    <row r="501" customFormat="false" ht="13.5" hidden="false" customHeight="false" outlineLevel="0" collapsed="false">
      <c r="C501" s="86"/>
      <c r="D501" s="0"/>
      <c r="F501" s="0"/>
    </row>
    <row r="502" customFormat="false" ht="13.5" hidden="false" customHeight="false" outlineLevel="0" collapsed="false">
      <c r="C502" s="86"/>
      <c r="D502" s="0"/>
      <c r="F502" s="0"/>
    </row>
    <row r="503" customFormat="false" ht="13.5" hidden="false" customHeight="false" outlineLevel="0" collapsed="false">
      <c r="C503" s="86"/>
      <c r="F503" s="87"/>
    </row>
    <row r="504" customFormat="false" ht="13.5" hidden="false" customHeight="false" outlineLevel="0" collapsed="false">
      <c r="C504" s="7"/>
      <c r="E504" s="5"/>
      <c r="F504" s="0"/>
    </row>
    <row r="505" customFormat="false" ht="13.5" hidden="false" customHeight="false" outlineLevel="0" collapsed="false">
      <c r="C505" s="88"/>
      <c r="D505" s="77"/>
      <c r="E505" s="77"/>
      <c r="F505" s="77"/>
      <c r="G505" s="77"/>
      <c r="H505" s="77"/>
    </row>
    <row r="506" customFormat="false" ht="13.5" hidden="false" customHeight="false" outlineLevel="0" collapsed="false">
      <c r="C506" s="86"/>
      <c r="D506" s="0"/>
      <c r="F506" s="0"/>
    </row>
    <row r="507" customFormat="false" ht="13.5" hidden="false" customHeight="false" outlineLevel="0" collapsed="false">
      <c r="C507" s="86"/>
      <c r="D507" s="0"/>
      <c r="F507" s="0"/>
    </row>
    <row r="508" customFormat="false" ht="13.5" hidden="false" customHeight="false" outlineLevel="0" collapsed="false">
      <c r="C508" s="86"/>
      <c r="D508" s="0"/>
      <c r="F508" s="0"/>
    </row>
    <row r="509" customFormat="false" ht="13.5" hidden="false" customHeight="false" outlineLevel="0" collapsed="false">
      <c r="C509" s="86"/>
      <c r="D509" s="0"/>
      <c r="F509" s="0"/>
    </row>
    <row r="510" customFormat="false" ht="13.5" hidden="false" customHeight="false" outlineLevel="0" collapsed="false">
      <c r="C510" s="86"/>
      <c r="D510" s="0"/>
      <c r="F510" s="0"/>
    </row>
    <row r="511" customFormat="false" ht="13.5" hidden="false" customHeight="false" outlineLevel="0" collapsed="false">
      <c r="C511" s="86"/>
      <c r="D511" s="0"/>
      <c r="F511" s="0"/>
    </row>
    <row r="512" customFormat="false" ht="13.5" hidden="false" customHeight="false" outlineLevel="0" collapsed="false">
      <c r="C512" s="86"/>
      <c r="F512" s="0"/>
    </row>
    <row r="514" customFormat="false" ht="13.5" hidden="false" customHeight="false" outlineLevel="0" collapsed="false">
      <c r="E514" s="5"/>
      <c r="G514" s="5"/>
      <c r="I514" s="5"/>
    </row>
    <row r="515" customFormat="false" ht="13.5" hidden="false" customHeight="false" outlineLevel="0" collapsed="false">
      <c r="F515" s="0"/>
    </row>
    <row r="516" customFormat="false" ht="13.5" hidden="false" customHeight="false" outlineLevel="0" collapsed="false">
      <c r="D516" s="77"/>
      <c r="E516" s="7"/>
      <c r="F516" s="7"/>
      <c r="G516" s="7"/>
      <c r="H516" s="7"/>
    </row>
    <row r="517" customFormat="false" ht="13.5" hidden="false" customHeight="false" outlineLevel="0" collapsed="false">
      <c r="D517" s="77"/>
      <c r="E517" s="7"/>
      <c r="F517" s="7"/>
      <c r="G517" s="7"/>
      <c r="H517" s="7"/>
      <c r="K517" s="77"/>
      <c r="M517" s="77"/>
    </row>
    <row r="518" customFormat="false" ht="13.5" hidden="false" customHeight="false" outlineLevel="0" collapsed="false">
      <c r="D518" s="77"/>
      <c r="E518" s="7"/>
      <c r="F518" s="7"/>
      <c r="G518" s="7"/>
      <c r="H518" s="7"/>
      <c r="K518" s="77"/>
      <c r="M518" s="77"/>
    </row>
    <row r="519" customFormat="false" ht="13.5" hidden="false" customHeight="false" outlineLevel="0" collapsed="false">
      <c r="D519" s="77"/>
      <c r="E519" s="7"/>
      <c r="F519" s="7"/>
      <c r="G519" s="7"/>
      <c r="H519" s="7"/>
      <c r="K519" s="77"/>
      <c r="M519" s="77"/>
    </row>
  </sheetData>
  <sheetProtection sheet="true" password="876d" objects="true" scenarios="true"/>
  <mergeCells count="3">
    <mergeCell ref="A1:B2"/>
    <mergeCell ref="E1:M1"/>
    <mergeCell ref="E2:M2"/>
  </mergeCells>
  <dataValidations count="1">
    <dataValidation allowBlank="true" errorStyle="stop" operator="between" showDropDown="false" showErrorMessage="true" showInputMessage="false" sqref="E4:E8 E10:E14 E16:E20 E22:E26 E28:E32 E34:E38 E40:E44 E46:E50 E52:E56 E58:E62 E64:E68 E70:E74 E76:E80 E82:E86 E88:E92 E94:E98 E100:E104 E106:E110 E112:E116 E118:E122" type="list">
      <formula1>$C$2:$C$10</formula1>
      <formula2>0</formula2>
    </dataValidation>
  </dataValidations>
  <printOptions headings="false" gridLines="false" gridLinesSet="true" horizontalCentered="false" verticalCentered="false"/>
  <pageMargins left="0.7875" right="0.196527777777778"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6" activeCellId="0" sqref="B26"/>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10" min="10" style="0" width="11.62"/>
  </cols>
  <sheetData>
    <row r="1" customFormat="false" ht="13.5" hidden="false" customHeight="false" outlineLevel="0" collapsed="false">
      <c r="A1" s="89"/>
      <c r="B1" s="89"/>
      <c r="C1" s="89"/>
      <c r="D1" s="89"/>
      <c r="E1" s="89"/>
      <c r="F1" s="89"/>
      <c r="G1" s="89"/>
      <c r="H1" s="89"/>
      <c r="I1" s="89"/>
      <c r="J1" s="89"/>
    </row>
    <row r="2" s="21" customFormat="true" ht="20.25" hidden="false" customHeight="true" outlineLevel="0" collapsed="false">
      <c r="A2" s="90"/>
      <c r="B2" s="91" t="s">
        <v>163</v>
      </c>
      <c r="C2" s="91"/>
      <c r="D2" s="91"/>
      <c r="E2" s="91"/>
      <c r="F2" s="91"/>
      <c r="G2" s="91"/>
      <c r="H2" s="91"/>
      <c r="I2" s="91"/>
      <c r="J2" s="91"/>
    </row>
    <row r="3" customFormat="false" ht="13.5" hidden="false" customHeight="false" outlineLevel="0" collapsed="false">
      <c r="A3" s="89"/>
      <c r="B3" s="92" t="s">
        <v>164</v>
      </c>
      <c r="C3" s="93"/>
      <c r="D3" s="93"/>
      <c r="E3" s="93"/>
      <c r="F3" s="93"/>
      <c r="G3" s="93"/>
      <c r="H3" s="93"/>
      <c r="I3" s="93"/>
      <c r="J3" s="89"/>
    </row>
    <row r="4" customFormat="false" ht="20.1" hidden="false" customHeight="true" outlineLevel="0" collapsed="false">
      <c r="A4" s="89"/>
      <c r="B4" s="93"/>
      <c r="C4" s="93"/>
      <c r="D4" s="93"/>
      <c r="E4" s="93"/>
      <c r="F4" s="93"/>
      <c r="G4" s="93"/>
      <c r="H4" s="93"/>
      <c r="I4" s="93"/>
      <c r="J4" s="89"/>
    </row>
    <row r="5" customFormat="false" ht="13.5" hidden="false" customHeight="false" outlineLevel="0" collapsed="false">
      <c r="A5" s="89"/>
      <c r="B5" s="94" t="s">
        <v>165</v>
      </c>
      <c r="C5" s="89"/>
      <c r="D5" s="89"/>
      <c r="E5" s="89"/>
      <c r="F5" s="89"/>
      <c r="G5" s="89"/>
      <c r="H5" s="89"/>
      <c r="I5" s="89"/>
      <c r="J5" s="89"/>
    </row>
    <row r="6" customFormat="false" ht="13.5" hidden="false" customHeight="false" outlineLevel="0" collapsed="false">
      <c r="A6" s="89"/>
      <c r="B6" s="95" t="s">
        <v>166</v>
      </c>
      <c r="C6" s="89"/>
      <c r="D6" s="89"/>
      <c r="E6" s="89"/>
      <c r="F6" s="89"/>
      <c r="G6" s="89"/>
      <c r="H6" s="89"/>
      <c r="I6" s="89"/>
      <c r="J6" s="89"/>
    </row>
    <row r="7" customFormat="false" ht="13.5" hidden="false" customHeight="false" outlineLevel="0" collapsed="false">
      <c r="A7" s="89"/>
      <c r="B7" s="95" t="s">
        <v>167</v>
      </c>
      <c r="C7" s="89"/>
      <c r="D7" s="89"/>
      <c r="E7" s="89"/>
      <c r="F7" s="89"/>
      <c r="G7" s="89"/>
      <c r="H7" s="89"/>
      <c r="I7" s="89"/>
      <c r="J7" s="89"/>
    </row>
    <row r="8" customFormat="false" ht="20.1" hidden="false" customHeight="true" outlineLevel="0" collapsed="false">
      <c r="A8" s="89"/>
      <c r="B8" s="95"/>
      <c r="C8" s="96"/>
      <c r="D8" s="89"/>
      <c r="E8" s="89"/>
      <c r="F8" s="89"/>
      <c r="G8" s="89"/>
      <c r="H8" s="89"/>
      <c r="I8" s="89"/>
      <c r="J8" s="89"/>
    </row>
    <row r="9" customFormat="false" ht="13.5" hidden="false" customHeight="false" outlineLevel="0" collapsed="false">
      <c r="A9" s="89"/>
      <c r="B9" s="94" t="s">
        <v>168</v>
      </c>
      <c r="C9" s="89"/>
      <c r="D9" s="89"/>
      <c r="E9" s="89"/>
      <c r="F9" s="89"/>
      <c r="G9" s="89"/>
      <c r="H9" s="89"/>
      <c r="I9" s="89"/>
      <c r="J9" s="89"/>
    </row>
    <row r="10" customFormat="false" ht="13.5" hidden="false" customHeight="false" outlineLevel="0" collapsed="false">
      <c r="A10" s="89"/>
      <c r="B10" s="95" t="s">
        <v>169</v>
      </c>
      <c r="C10" s="89"/>
      <c r="D10" s="89"/>
      <c r="E10" s="89"/>
      <c r="F10" s="89"/>
      <c r="G10" s="89"/>
      <c r="H10" s="89"/>
      <c r="I10" s="89"/>
      <c r="J10" s="89"/>
    </row>
    <row r="11" customFormat="false" ht="13.5" hidden="false" customHeight="false" outlineLevel="0" collapsed="false">
      <c r="A11" s="89"/>
      <c r="B11" s="95" t="s">
        <v>170</v>
      </c>
      <c r="C11" s="89"/>
      <c r="D11" s="89"/>
      <c r="E11" s="89"/>
      <c r="F11" s="89"/>
      <c r="G11" s="89"/>
      <c r="H11" s="89"/>
      <c r="I11" s="89"/>
      <c r="J11" s="89"/>
    </row>
    <row r="12" customFormat="false" ht="13.5" hidden="false" customHeight="false" outlineLevel="0" collapsed="false">
      <c r="A12" s="89"/>
      <c r="B12" s="95" t="s">
        <v>171</v>
      </c>
      <c r="C12" s="89"/>
      <c r="D12" s="89"/>
      <c r="E12" s="89"/>
      <c r="F12" s="89"/>
      <c r="G12" s="89"/>
      <c r="H12" s="89"/>
      <c r="I12" s="89"/>
      <c r="J12" s="89"/>
    </row>
    <row r="13" customFormat="false" ht="20.1" hidden="false" customHeight="true" outlineLevel="0" collapsed="false">
      <c r="A13" s="89"/>
      <c r="B13" s="95"/>
      <c r="C13" s="89"/>
      <c r="D13" s="89"/>
      <c r="E13" s="89"/>
      <c r="F13" s="89"/>
      <c r="G13" s="89"/>
      <c r="H13" s="89"/>
      <c r="I13" s="89"/>
      <c r="J13" s="89"/>
    </row>
    <row r="14" customFormat="false" ht="13.5" hidden="false" customHeight="false" outlineLevel="0" collapsed="false">
      <c r="A14" s="89"/>
      <c r="B14" s="94" t="s">
        <v>172</v>
      </c>
      <c r="C14" s="89"/>
      <c r="D14" s="89"/>
      <c r="E14" s="89"/>
      <c r="F14" s="89"/>
      <c r="G14" s="89"/>
      <c r="H14" s="89"/>
      <c r="I14" s="89"/>
      <c r="J14" s="89"/>
    </row>
    <row r="15" customFormat="false" ht="13.5" hidden="false" customHeight="false" outlineLevel="0" collapsed="false">
      <c r="A15" s="89"/>
      <c r="B15" s="97" t="s">
        <v>173</v>
      </c>
      <c r="C15" s="89"/>
      <c r="D15" s="89"/>
      <c r="E15" s="89"/>
      <c r="F15" s="89"/>
      <c r="G15" s="89"/>
      <c r="H15" s="89"/>
      <c r="I15" s="89"/>
      <c r="J15" s="89"/>
    </row>
    <row r="16" customFormat="false" ht="13.5" hidden="false" customHeight="false" outlineLevel="0" collapsed="false">
      <c r="A16" s="89"/>
      <c r="B16" s="97" t="s">
        <v>174</v>
      </c>
      <c r="C16" s="89"/>
      <c r="D16" s="89"/>
      <c r="E16" s="89"/>
      <c r="F16" s="89"/>
      <c r="G16" s="89"/>
      <c r="H16" s="89"/>
      <c r="I16" s="89"/>
      <c r="J16" s="89"/>
    </row>
    <row r="17" customFormat="false" ht="13.5" hidden="false" customHeight="false" outlineLevel="0" collapsed="false">
      <c r="A17" s="89"/>
      <c r="B17" s="97" t="s">
        <v>175</v>
      </c>
      <c r="C17" s="89"/>
      <c r="D17" s="89"/>
      <c r="E17" s="89"/>
      <c r="F17" s="89"/>
      <c r="G17" s="89"/>
      <c r="H17" s="89"/>
      <c r="I17" s="89"/>
      <c r="J17" s="89"/>
    </row>
    <row r="18" customFormat="false" ht="20.1" hidden="false" customHeight="true" outlineLevel="0" collapsed="false">
      <c r="A18" s="89"/>
      <c r="B18" s="97"/>
      <c r="C18" s="89"/>
      <c r="D18" s="89"/>
      <c r="E18" s="89"/>
      <c r="F18" s="89"/>
      <c r="G18" s="89"/>
      <c r="H18" s="89"/>
      <c r="I18" s="89"/>
      <c r="J18" s="89"/>
    </row>
    <row r="19" customFormat="false" ht="13.5" hidden="false" customHeight="false" outlineLevel="0" collapsed="false">
      <c r="A19" s="89"/>
      <c r="B19" s="94" t="s">
        <v>176</v>
      </c>
      <c r="C19" s="89"/>
      <c r="D19" s="89"/>
      <c r="E19" s="89"/>
      <c r="F19" s="89"/>
      <c r="G19" s="89"/>
      <c r="H19" s="89"/>
      <c r="I19" s="89"/>
      <c r="J19" s="89"/>
    </row>
    <row r="20" customFormat="false" ht="13.5" hidden="false" customHeight="false" outlineLevel="0" collapsed="false">
      <c r="A20" s="89"/>
      <c r="B20" s="95" t="s">
        <v>177</v>
      </c>
      <c r="C20" s="89"/>
      <c r="D20" s="89"/>
      <c r="E20" s="89"/>
      <c r="F20" s="89"/>
      <c r="G20" s="89"/>
      <c r="H20" s="89"/>
      <c r="I20" s="89"/>
      <c r="J20" s="89"/>
    </row>
    <row r="21" customFormat="false" ht="13.5" hidden="false" customHeight="false" outlineLevel="0" collapsed="false">
      <c r="A21" s="89"/>
      <c r="B21" s="95" t="s">
        <v>178</v>
      </c>
      <c r="C21" s="89"/>
      <c r="D21" s="89"/>
      <c r="E21" s="89"/>
      <c r="F21" s="89"/>
      <c r="G21" s="89"/>
      <c r="H21" s="89"/>
      <c r="I21" s="89"/>
      <c r="J21" s="89"/>
    </row>
    <row r="22" customFormat="false" ht="13.5" hidden="false" customHeight="false" outlineLevel="0" collapsed="false">
      <c r="A22" s="89"/>
      <c r="B22" s="95" t="s">
        <v>179</v>
      </c>
      <c r="C22" s="89"/>
      <c r="D22" s="89"/>
      <c r="E22" s="89"/>
      <c r="F22" s="89"/>
      <c r="G22" s="89"/>
      <c r="H22" s="89"/>
      <c r="I22" s="89"/>
      <c r="J22" s="89"/>
    </row>
    <row r="23" customFormat="false" ht="13.5" hidden="false" customHeight="false" outlineLevel="0" collapsed="false">
      <c r="A23" s="89"/>
      <c r="B23" s="95" t="s">
        <v>180</v>
      </c>
      <c r="C23" s="89"/>
      <c r="D23" s="89"/>
      <c r="E23" s="89"/>
      <c r="F23" s="89"/>
      <c r="G23" s="89"/>
      <c r="H23" s="89"/>
      <c r="I23" s="89"/>
      <c r="J23" s="89"/>
    </row>
    <row r="24" customFormat="false" ht="20.1" hidden="false" customHeight="true" outlineLevel="0" collapsed="false">
      <c r="A24" s="89"/>
      <c r="B24" s="97"/>
      <c r="C24" s="89"/>
      <c r="D24" s="89"/>
      <c r="E24" s="89"/>
      <c r="F24" s="89"/>
      <c r="G24" s="89"/>
      <c r="H24" s="89"/>
      <c r="I24" s="89"/>
      <c r="J24" s="89"/>
    </row>
    <row r="25" customFormat="false" ht="13.5" hidden="false" customHeight="false" outlineLevel="0" collapsed="false">
      <c r="A25" s="89"/>
      <c r="B25" s="94" t="s">
        <v>181</v>
      </c>
      <c r="C25" s="89"/>
      <c r="D25" s="89"/>
      <c r="E25" s="89"/>
      <c r="F25" s="89"/>
      <c r="G25" s="89"/>
      <c r="H25" s="89"/>
      <c r="I25" s="89"/>
      <c r="J25" s="89"/>
    </row>
    <row r="26" customFormat="false" ht="13.5" hidden="false" customHeight="false" outlineLevel="0" collapsed="false">
      <c r="A26" s="89"/>
      <c r="B26" s="95" t="s">
        <v>182</v>
      </c>
      <c r="C26" s="89"/>
      <c r="D26" s="89"/>
      <c r="E26" s="89"/>
      <c r="F26" s="89"/>
      <c r="G26" s="89"/>
      <c r="H26" s="89"/>
      <c r="I26" s="89"/>
      <c r="J26" s="89"/>
    </row>
    <row r="27" customFormat="false" ht="13.5" hidden="false" customHeight="false" outlineLevel="0" collapsed="false">
      <c r="A27" s="89"/>
      <c r="B27" s="95" t="s">
        <v>183</v>
      </c>
      <c r="C27" s="97"/>
      <c r="D27" s="89"/>
      <c r="E27" s="89"/>
      <c r="F27" s="89"/>
      <c r="G27" s="89"/>
      <c r="H27" s="89"/>
      <c r="I27" s="89"/>
      <c r="J27" s="89"/>
    </row>
    <row r="28" customFormat="false" ht="20.1" hidden="false" customHeight="true" outlineLevel="0" collapsed="false">
      <c r="A28" s="89"/>
      <c r="B28" s="97"/>
      <c r="C28" s="89"/>
      <c r="D28" s="89"/>
      <c r="E28" s="89"/>
      <c r="F28" s="89"/>
      <c r="G28" s="89"/>
      <c r="H28" s="89"/>
      <c r="I28" s="89"/>
      <c r="J28" s="89"/>
    </row>
    <row r="29" customFormat="false" ht="13.5" hidden="false" customHeight="false" outlineLevel="0" collapsed="false">
      <c r="A29" s="89"/>
      <c r="B29" s="94" t="s">
        <v>184</v>
      </c>
      <c r="C29" s="89"/>
      <c r="D29" s="89"/>
      <c r="E29" s="89"/>
      <c r="F29" s="89"/>
      <c r="G29" s="89"/>
      <c r="H29" s="89"/>
      <c r="I29" s="89"/>
      <c r="J29" s="89"/>
    </row>
    <row r="30" customFormat="false" ht="13.5" hidden="false" customHeight="false" outlineLevel="0" collapsed="false">
      <c r="A30" s="89"/>
      <c r="B30" s="95" t="s">
        <v>185</v>
      </c>
      <c r="C30" s="89"/>
      <c r="D30" s="89"/>
      <c r="E30" s="89"/>
      <c r="F30" s="89"/>
      <c r="G30" s="89"/>
      <c r="H30" s="89"/>
      <c r="I30" s="89"/>
      <c r="J30" s="89"/>
    </row>
    <row r="31" customFormat="false" ht="13.5" hidden="false" customHeight="false" outlineLevel="0" collapsed="false">
      <c r="A31" s="89"/>
      <c r="B31" s="95" t="s">
        <v>186</v>
      </c>
      <c r="C31" s="89"/>
      <c r="D31" s="89"/>
      <c r="E31" s="89"/>
      <c r="F31" s="89"/>
      <c r="G31" s="89"/>
      <c r="H31" s="89"/>
      <c r="I31" s="89"/>
      <c r="J31" s="89"/>
    </row>
    <row r="32" customFormat="false" ht="13.5" hidden="false" customHeight="false" outlineLevel="0" collapsed="false">
      <c r="A32" s="89"/>
      <c r="B32" s="95" t="s">
        <v>187</v>
      </c>
      <c r="C32" s="89"/>
      <c r="D32" s="89"/>
      <c r="E32" s="89"/>
      <c r="F32" s="89"/>
      <c r="G32" s="89"/>
      <c r="H32" s="89"/>
      <c r="I32" s="89"/>
      <c r="J32" s="89"/>
    </row>
    <row r="33" customFormat="false" ht="20.1" hidden="false" customHeight="true" outlineLevel="0" collapsed="false">
      <c r="A33" s="89"/>
      <c r="B33" s="89"/>
      <c r="C33" s="89"/>
      <c r="D33" s="89"/>
      <c r="E33" s="89"/>
      <c r="F33" s="89"/>
      <c r="G33" s="89"/>
      <c r="H33" s="89"/>
      <c r="I33" s="89"/>
      <c r="J33" s="89"/>
    </row>
    <row r="34" customFormat="false" ht="13.5" hidden="false" customHeight="false" outlineLevel="0" collapsed="false">
      <c r="A34" s="89"/>
      <c r="B34" s="94" t="s">
        <v>188</v>
      </c>
      <c r="C34" s="89"/>
      <c r="D34" s="89"/>
      <c r="E34" s="89"/>
      <c r="F34" s="89"/>
      <c r="G34" s="89"/>
      <c r="H34" s="89"/>
      <c r="I34" s="89"/>
      <c r="J34" s="89"/>
    </row>
    <row r="35" customFormat="false" ht="13.5" hidden="false" customHeight="false" outlineLevel="0" collapsed="false">
      <c r="A35" s="89"/>
      <c r="B35" s="95" t="s">
        <v>189</v>
      </c>
      <c r="C35" s="89"/>
      <c r="D35" s="89"/>
      <c r="E35" s="89"/>
      <c r="F35" s="89"/>
      <c r="G35" s="89"/>
      <c r="H35" s="89"/>
      <c r="I35" s="89"/>
      <c r="J35" s="89"/>
    </row>
    <row r="36" customFormat="false" ht="13.5" hidden="false" customHeight="false" outlineLevel="0" collapsed="false">
      <c r="A36" s="89"/>
      <c r="B36" s="95" t="s">
        <v>190</v>
      </c>
      <c r="C36" s="89"/>
      <c r="D36" s="89"/>
      <c r="E36" s="89"/>
      <c r="F36" s="89"/>
      <c r="G36" s="89"/>
      <c r="H36" s="89"/>
      <c r="I36" s="89"/>
      <c r="J36" s="89"/>
    </row>
    <row r="37" customFormat="false" ht="20.1" hidden="false" customHeight="true" outlineLevel="0" collapsed="false">
      <c r="A37" s="89"/>
      <c r="B37" s="89"/>
      <c r="C37" s="89"/>
      <c r="D37" s="89"/>
      <c r="E37" s="89"/>
      <c r="F37" s="89"/>
      <c r="G37" s="89"/>
      <c r="H37" s="89"/>
      <c r="I37" s="89"/>
      <c r="J37" s="89"/>
    </row>
    <row r="38" customFormat="false" ht="13.5" hidden="false" customHeight="false" outlineLevel="0" collapsed="false">
      <c r="A38" s="89"/>
      <c r="B38" s="94" t="s">
        <v>191</v>
      </c>
      <c r="C38" s="89"/>
      <c r="D38" s="89"/>
      <c r="E38" s="89"/>
      <c r="F38" s="89"/>
      <c r="G38" s="89"/>
      <c r="H38" s="89"/>
      <c r="I38" s="89"/>
      <c r="J38" s="89"/>
    </row>
    <row r="39" customFormat="false" ht="13.5" hidden="false" customHeight="false" outlineLevel="0" collapsed="false">
      <c r="A39" s="89"/>
      <c r="B39" s="98" t="s">
        <v>192</v>
      </c>
      <c r="C39" s="89"/>
      <c r="D39" s="89"/>
      <c r="E39" s="89"/>
      <c r="F39" s="89"/>
      <c r="G39" s="89"/>
      <c r="H39" s="89"/>
      <c r="I39" s="89"/>
      <c r="J39" s="89"/>
    </row>
    <row r="40" customFormat="false" ht="13.5" hidden="false" customHeight="false" outlineLevel="0" collapsed="false">
      <c r="A40" s="89"/>
      <c r="B40" s="89"/>
      <c r="C40" s="89"/>
      <c r="D40" s="89"/>
      <c r="E40" s="89"/>
      <c r="F40" s="89"/>
      <c r="G40" s="89"/>
      <c r="H40" s="89"/>
      <c r="I40" s="89"/>
      <c r="J40" s="89"/>
    </row>
    <row r="41" customFormat="false" ht="13.5" hidden="false" customHeight="false" outlineLevel="0" collapsed="false">
      <c r="A41" s="89"/>
      <c r="B41" s="89"/>
      <c r="C41" s="89"/>
      <c r="D41" s="89"/>
      <c r="E41" s="89"/>
      <c r="F41" s="89"/>
      <c r="G41" s="89"/>
      <c r="H41" s="89"/>
      <c r="I41" s="89"/>
      <c r="J41" s="89"/>
    </row>
    <row r="42" customFormat="false" ht="13.5" hidden="false" customHeight="false" outlineLevel="0" collapsed="false">
      <c r="A42" s="89"/>
      <c r="B42" s="89"/>
      <c r="C42" s="89"/>
      <c r="D42" s="89"/>
      <c r="E42" s="89"/>
      <c r="F42" s="89"/>
      <c r="G42" s="89"/>
      <c r="H42" s="89"/>
      <c r="I42" s="89"/>
      <c r="J42" s="89"/>
    </row>
  </sheetData>
  <sheetProtection sheet="true" password="876d" objects="true" scenarios="true"/>
  <mergeCells count="1">
    <mergeCell ref="B2:J2"/>
  </mergeCells>
  <printOptions headings="false" gridLines="false" gridLinesSet="true" horizontalCentered="false" verticalCentered="false"/>
  <pageMargins left="0.7875" right="0.393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6T04:43:22Z</dcterms:created>
  <dc:creator>國井技術士設計事務所</dc:creator>
  <dc:description/>
  <dc:language>en-US</dc:language>
  <cp:lastModifiedBy>kunii　yoshimasa</cp:lastModifiedBy>
  <cp:lastPrinted>2012-06-18T13:13:20Z</cp:lastPrinted>
  <dcterms:modified xsi:type="dcterms:W3CDTF">2013-04-09T06:36:08Z</dcterms:modified>
  <cp:revision>0</cp:revision>
  <dc:subject/>
  <dc:title/>
</cp:coreProperties>
</file>